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SB" sheetId="1" state="visible" r:id="rId2"/>
    <sheet name="DBuoy" sheetId="2" state="visible" r:id="rId3"/>
    <sheet name="EBuoy" sheetId="3" state="visible" r:id="rId4"/>
    <sheet name="JD6" sheetId="4" state="visible" r:id="rId5"/>
    <sheet name="JD5" sheetId="5" state="visible" r:id="rId6"/>
    <sheet name="JD4" sheetId="6" state="visible" r:id="rId7"/>
    <sheet name="KS" sheetId="7" state="visible" r:id="rId8"/>
    <sheet name="CO2Buoy" sheetId="8" state="visible" r:id="rId9"/>
    <sheet name="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4">
  <si>
    <t xml:space="preserve">DateTime</t>
  </si>
  <si>
    <t xml:space="preserve">O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ft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4</v>
      </c>
      <c r="N2" s="0" t="n">
        <f aca="false">MIN(J3:J165)</f>
        <v>-0.5</v>
      </c>
      <c r="O2" s="1"/>
    </row>
    <row r="3" customFormat="false" ht="12.75" hidden="false" customHeight="false" outlineLevel="0" collapsed="false">
      <c r="A3" s="0" t="n">
        <v>0</v>
      </c>
      <c r="B3" s="2" t="n">
        <v>39519.5236458333</v>
      </c>
      <c r="C3" s="0" t="n">
        <v>97.2</v>
      </c>
      <c r="D3" s="0" t="n">
        <v>25.55</v>
      </c>
      <c r="E3" s="0" t="n">
        <v>53.02</v>
      </c>
      <c r="F3" s="0" t="n">
        <v>0.04</v>
      </c>
      <c r="G3" s="0" t="n">
        <v>8.12</v>
      </c>
      <c r="H3" s="0" t="n">
        <v>-96.3</v>
      </c>
      <c r="I3" s="0" t="n">
        <v>1.5</v>
      </c>
      <c r="J3" s="0" t="n">
        <v>1.1</v>
      </c>
      <c r="K3" s="0" t="n">
        <v>13.1</v>
      </c>
      <c r="L3" s="0" t="n">
        <v>34.95</v>
      </c>
      <c r="M3" s="0" t="n">
        <f aca="false">ABS($M$2)+I3</f>
        <v>1.9</v>
      </c>
      <c r="N3" s="0" t="n">
        <f aca="false">ABS($N$2)+J3</f>
        <v>1.6</v>
      </c>
      <c r="O3" s="3"/>
    </row>
    <row r="4" customFormat="false" ht="12.75" hidden="false" customHeight="false" outlineLevel="0" collapsed="false">
      <c r="A4" s="0" t="n">
        <v>1</v>
      </c>
      <c r="B4" s="2" t="n">
        <v>39519.5236689815</v>
      </c>
      <c r="C4" s="0" t="n">
        <v>97.2</v>
      </c>
      <c r="D4" s="0" t="n">
        <v>25.55</v>
      </c>
      <c r="E4" s="0" t="n">
        <v>53.02</v>
      </c>
      <c r="F4" s="0" t="n">
        <v>0.041</v>
      </c>
      <c r="G4" s="0" t="n">
        <v>8.12</v>
      </c>
      <c r="H4" s="0" t="n">
        <v>-96.3</v>
      </c>
      <c r="I4" s="0" t="n">
        <v>1.4</v>
      </c>
      <c r="J4" s="0" t="n">
        <v>0.3</v>
      </c>
      <c r="K4" s="0" t="n">
        <v>13.2</v>
      </c>
      <c r="L4" s="0" t="n">
        <v>34.95</v>
      </c>
      <c r="M4" s="0" t="n">
        <f aca="false">ABS($M$2)+I4</f>
        <v>1.8</v>
      </c>
      <c r="N4" s="0" t="n">
        <f aca="false">ABS($N$2)+J4</f>
        <v>0.8</v>
      </c>
      <c r="O4" s="3"/>
    </row>
    <row r="5" customFormat="false" ht="12.75" hidden="false" customHeight="false" outlineLevel="0" collapsed="false">
      <c r="A5" s="0" t="n">
        <v>2</v>
      </c>
      <c r="B5" s="2" t="n">
        <v>39519.5236921296</v>
      </c>
      <c r="C5" s="0" t="n">
        <v>97.2</v>
      </c>
      <c r="D5" s="0" t="n">
        <v>25.55</v>
      </c>
      <c r="E5" s="0" t="n">
        <v>53.02</v>
      </c>
      <c r="F5" s="0" t="n">
        <v>0.044</v>
      </c>
      <c r="G5" s="0" t="n">
        <v>8.12</v>
      </c>
      <c r="H5" s="0" t="n">
        <v>-96.3</v>
      </c>
      <c r="I5" s="0" t="n">
        <v>1.4</v>
      </c>
      <c r="J5" s="0" t="n">
        <v>0.1</v>
      </c>
      <c r="K5" s="0" t="n">
        <v>13.2</v>
      </c>
      <c r="L5" s="0" t="n">
        <v>34.95</v>
      </c>
      <c r="M5" s="0" t="n">
        <f aca="false">ABS($M$2)+I5</f>
        <v>1.8</v>
      </c>
      <c r="N5" s="0" t="n">
        <f aca="false">ABS($N$2)+J5</f>
        <v>0.6</v>
      </c>
      <c r="O5" s="3"/>
    </row>
    <row r="6" customFormat="false" ht="12.75" hidden="false" customHeight="false" outlineLevel="0" collapsed="false">
      <c r="A6" s="0" t="n">
        <v>3</v>
      </c>
      <c r="B6" s="2" t="n">
        <v>39519.5237152778</v>
      </c>
      <c r="C6" s="0" t="n">
        <v>97.1</v>
      </c>
      <c r="D6" s="0" t="n">
        <v>25.55</v>
      </c>
      <c r="E6" s="0" t="n">
        <v>53.02</v>
      </c>
      <c r="F6" s="0" t="n">
        <v>0.036</v>
      </c>
      <c r="G6" s="0" t="n">
        <v>8.12</v>
      </c>
      <c r="H6" s="0" t="n">
        <v>-96.3</v>
      </c>
      <c r="I6" s="0" t="n">
        <v>1.3</v>
      </c>
      <c r="J6" s="0" t="n">
        <v>-0.3</v>
      </c>
      <c r="K6" s="0" t="n">
        <v>13.2</v>
      </c>
      <c r="L6" s="0" t="n">
        <v>34.95</v>
      </c>
      <c r="M6" s="0" t="n">
        <f aca="false">ABS($M$2)+I6</f>
        <v>1.7</v>
      </c>
      <c r="N6" s="0" t="n">
        <f aca="false">ABS($N$2)+J6</f>
        <v>0.2</v>
      </c>
      <c r="O6" s="3"/>
    </row>
    <row r="7" customFormat="false" ht="12.75" hidden="false" customHeight="false" outlineLevel="0" collapsed="false">
      <c r="A7" s="0" t="n">
        <v>4</v>
      </c>
      <c r="B7" s="2" t="n">
        <v>39519.5237384259</v>
      </c>
      <c r="C7" s="0" t="n">
        <v>97.1</v>
      </c>
      <c r="D7" s="0" t="n">
        <v>25.55</v>
      </c>
      <c r="E7" s="0" t="n">
        <v>53.02</v>
      </c>
      <c r="F7" s="0" t="n">
        <v>0.03</v>
      </c>
      <c r="G7" s="0" t="n">
        <v>8.12</v>
      </c>
      <c r="H7" s="0" t="n">
        <v>-96.3</v>
      </c>
      <c r="I7" s="0" t="n">
        <v>1.3</v>
      </c>
      <c r="J7" s="0" t="n">
        <v>-0.4</v>
      </c>
      <c r="K7" s="0" t="n">
        <v>13.1</v>
      </c>
      <c r="L7" s="0" t="n">
        <v>34.95</v>
      </c>
      <c r="M7" s="0" t="n">
        <f aca="false">ABS($M$2)+I7</f>
        <v>1.7</v>
      </c>
      <c r="N7" s="0" t="n">
        <f aca="false">ABS($N$2)+J7</f>
        <v>0.1</v>
      </c>
      <c r="O7" s="3"/>
    </row>
    <row r="8" customFormat="false" ht="12.75" hidden="false" customHeight="false" outlineLevel="0" collapsed="false">
      <c r="A8" s="0" t="n">
        <v>5</v>
      </c>
      <c r="B8" s="2" t="n">
        <v>39519.5237615741</v>
      </c>
      <c r="C8" s="0" t="n">
        <v>97.2</v>
      </c>
      <c r="D8" s="0" t="n">
        <v>25.55</v>
      </c>
      <c r="E8" s="0" t="n">
        <v>53.02</v>
      </c>
      <c r="F8" s="0" t="n">
        <v>0.04</v>
      </c>
      <c r="G8" s="0" t="n">
        <v>8.12</v>
      </c>
      <c r="H8" s="0" t="n">
        <v>-96.3</v>
      </c>
      <c r="I8" s="0" t="n">
        <v>1.3</v>
      </c>
      <c r="J8" s="0" t="n">
        <v>0</v>
      </c>
      <c r="K8" s="0" t="n">
        <v>13.1</v>
      </c>
      <c r="L8" s="0" t="n">
        <v>34.95</v>
      </c>
      <c r="M8" s="0" t="n">
        <f aca="false">ABS($M$2)+I8</f>
        <v>1.7</v>
      </c>
      <c r="N8" s="0" t="n">
        <f aca="false">ABS($N$2)+J8</f>
        <v>0.5</v>
      </c>
      <c r="O8" s="3"/>
    </row>
    <row r="9" customFormat="false" ht="12.75" hidden="false" customHeight="false" outlineLevel="0" collapsed="false">
      <c r="A9" s="0" t="n">
        <v>6</v>
      </c>
      <c r="B9" s="2" t="n">
        <v>39519.5237847222</v>
      </c>
      <c r="C9" s="0" t="n">
        <v>97.1</v>
      </c>
      <c r="D9" s="0" t="n">
        <v>25.55</v>
      </c>
      <c r="E9" s="0" t="n">
        <v>53.02</v>
      </c>
      <c r="F9" s="0" t="n">
        <v>0.126</v>
      </c>
      <c r="G9" s="0" t="n">
        <v>8.12</v>
      </c>
      <c r="H9" s="0" t="n">
        <v>-96.3</v>
      </c>
      <c r="I9" s="0" t="n">
        <v>1.3</v>
      </c>
      <c r="J9" s="0" t="n">
        <v>-0.2</v>
      </c>
      <c r="K9" s="0" t="n">
        <v>13.1</v>
      </c>
      <c r="L9" s="0" t="n">
        <v>34.95</v>
      </c>
      <c r="M9" s="0" t="n">
        <f aca="false">ABS($M$2)+I9</f>
        <v>1.7</v>
      </c>
      <c r="N9" s="0" t="n">
        <f aca="false">ABS($N$2)+J9</f>
        <v>0.3</v>
      </c>
      <c r="O9" s="3"/>
    </row>
    <row r="10" customFormat="false" ht="12.75" hidden="false" customHeight="false" outlineLevel="0" collapsed="false">
      <c r="A10" s="0" t="n">
        <v>7</v>
      </c>
      <c r="B10" s="2" t="n">
        <v>39519.5238078704</v>
      </c>
      <c r="C10" s="0" t="n">
        <v>97.1</v>
      </c>
      <c r="D10" s="0" t="n">
        <v>25.55</v>
      </c>
      <c r="E10" s="0" t="n">
        <v>53.02</v>
      </c>
      <c r="F10" s="0" t="n">
        <v>0.291</v>
      </c>
      <c r="G10" s="0" t="n">
        <v>8.12</v>
      </c>
      <c r="H10" s="0" t="n">
        <v>-96.3</v>
      </c>
      <c r="I10" s="0" t="n">
        <v>1.3</v>
      </c>
      <c r="J10" s="0" t="n">
        <v>0</v>
      </c>
      <c r="K10" s="0" t="n">
        <v>13.1</v>
      </c>
      <c r="L10" s="0" t="n">
        <v>34.95</v>
      </c>
      <c r="M10" s="0" t="n">
        <f aca="false">ABS($M$2)+I10</f>
        <v>1.7</v>
      </c>
      <c r="N10" s="0" t="n">
        <f aca="false">ABS($N$2)+J10</f>
        <v>0.5</v>
      </c>
      <c r="O10" s="3"/>
    </row>
    <row r="11" customFormat="false" ht="12.75" hidden="false" customHeight="false" outlineLevel="0" collapsed="false">
      <c r="A11" s="0" t="n">
        <v>8</v>
      </c>
      <c r="B11" s="2" t="n">
        <v>39519.5238310185</v>
      </c>
      <c r="C11" s="0" t="n">
        <v>97.2</v>
      </c>
      <c r="D11" s="0" t="n">
        <v>25.55</v>
      </c>
      <c r="E11" s="0" t="n">
        <v>53.02</v>
      </c>
      <c r="F11" s="0" t="n">
        <v>0.472</v>
      </c>
      <c r="G11" s="0" t="n">
        <v>8.12</v>
      </c>
      <c r="H11" s="0" t="n">
        <v>-96.3</v>
      </c>
      <c r="I11" s="0" t="n">
        <v>1.2</v>
      </c>
      <c r="J11" s="0" t="n">
        <v>0.1</v>
      </c>
      <c r="K11" s="0" t="n">
        <v>13.1</v>
      </c>
      <c r="L11" s="0" t="n">
        <v>34.95</v>
      </c>
      <c r="M11" s="0" t="n">
        <f aca="false">ABS($M$2)+I11</f>
        <v>1.6</v>
      </c>
      <c r="N11" s="0" t="n">
        <f aca="false">ABS($N$2)+J11</f>
        <v>0.6</v>
      </c>
      <c r="O11" s="3"/>
    </row>
    <row r="12" customFormat="false" ht="12.75" hidden="false" customHeight="false" outlineLevel="0" collapsed="false">
      <c r="A12" s="0" t="n">
        <v>9</v>
      </c>
      <c r="B12" s="2" t="n">
        <v>39519.5238541667</v>
      </c>
      <c r="C12" s="0" t="n">
        <v>97.1</v>
      </c>
      <c r="D12" s="0" t="n">
        <v>25.55</v>
      </c>
      <c r="E12" s="0" t="n">
        <v>53.02</v>
      </c>
      <c r="F12" s="0" t="n">
        <v>0.63</v>
      </c>
      <c r="G12" s="0" t="n">
        <v>8.12</v>
      </c>
      <c r="H12" s="0" t="n">
        <v>-96.3</v>
      </c>
      <c r="I12" s="0" t="n">
        <v>1.2</v>
      </c>
      <c r="J12" s="0" t="n">
        <v>0</v>
      </c>
      <c r="K12" s="0" t="n">
        <v>13.1</v>
      </c>
      <c r="L12" s="0" t="n">
        <v>34.96</v>
      </c>
      <c r="M12" s="0" t="n">
        <f aca="false">ABS($M$2)+I12</f>
        <v>1.6</v>
      </c>
      <c r="N12" s="0" t="n">
        <f aca="false">ABS($N$2)+J12</f>
        <v>0.5</v>
      </c>
      <c r="O12" s="3"/>
    </row>
    <row r="13" customFormat="false" ht="12.75" hidden="false" customHeight="false" outlineLevel="0" collapsed="false">
      <c r="A13" s="0" t="n">
        <v>10</v>
      </c>
      <c r="B13" s="2" t="n">
        <v>39519.5238773148</v>
      </c>
      <c r="C13" s="0" t="n">
        <v>97.1</v>
      </c>
      <c r="D13" s="0" t="n">
        <v>25.55</v>
      </c>
      <c r="E13" s="0" t="n">
        <v>53.02</v>
      </c>
      <c r="F13" s="0" t="n">
        <v>0.757</v>
      </c>
      <c r="G13" s="0" t="n">
        <v>8.12</v>
      </c>
      <c r="H13" s="0" t="n">
        <v>-96.3</v>
      </c>
      <c r="I13" s="0" t="n">
        <v>1.2</v>
      </c>
      <c r="J13" s="0" t="n">
        <v>-0.1</v>
      </c>
      <c r="K13" s="0" t="n">
        <v>13.2</v>
      </c>
      <c r="L13" s="0" t="n">
        <v>34.95</v>
      </c>
      <c r="M13" s="0" t="n">
        <f aca="false">ABS($M$2)+I13</f>
        <v>1.6</v>
      </c>
      <c r="N13" s="0" t="n">
        <f aca="false">ABS($N$2)+J13</f>
        <v>0.4</v>
      </c>
      <c r="O13" s="3"/>
    </row>
    <row r="14" customFormat="false" ht="12.75" hidden="false" customHeight="false" outlineLevel="0" collapsed="false">
      <c r="A14" s="0" t="n">
        <v>11</v>
      </c>
      <c r="B14" s="2" t="n">
        <v>39519.523900463</v>
      </c>
      <c r="C14" s="0" t="n">
        <v>97.1</v>
      </c>
      <c r="D14" s="0" t="n">
        <v>25.55</v>
      </c>
      <c r="E14" s="0" t="n">
        <v>53.02</v>
      </c>
      <c r="F14" s="0" t="n">
        <v>0.834</v>
      </c>
      <c r="G14" s="0" t="n">
        <v>8.12</v>
      </c>
      <c r="H14" s="0" t="n">
        <v>-96.3</v>
      </c>
      <c r="I14" s="0" t="n">
        <v>1.3</v>
      </c>
      <c r="J14" s="0" t="n">
        <v>-0.3</v>
      </c>
      <c r="K14" s="0" t="n">
        <v>13.1</v>
      </c>
      <c r="L14" s="0" t="n">
        <v>34.95</v>
      </c>
      <c r="M14" s="0" t="n">
        <f aca="false">ABS($M$2)+I14</f>
        <v>1.7</v>
      </c>
      <c r="N14" s="0" t="n">
        <f aca="false">ABS($N$2)+J14</f>
        <v>0.2</v>
      </c>
      <c r="O14" s="3"/>
    </row>
    <row r="15" customFormat="false" ht="12.75" hidden="false" customHeight="false" outlineLevel="0" collapsed="false">
      <c r="A15" s="0" t="n">
        <v>12</v>
      </c>
      <c r="B15" s="2" t="n">
        <v>39519.5239236111</v>
      </c>
      <c r="C15" s="0" t="n">
        <v>97</v>
      </c>
      <c r="D15" s="0" t="n">
        <v>25.55</v>
      </c>
      <c r="E15" s="0" t="n">
        <v>53.02</v>
      </c>
      <c r="F15" s="0" t="n">
        <v>0.878</v>
      </c>
      <c r="G15" s="0" t="n">
        <v>8.12</v>
      </c>
      <c r="H15" s="0" t="n">
        <v>-96.3</v>
      </c>
      <c r="I15" s="0" t="n">
        <v>1.2</v>
      </c>
      <c r="J15" s="0" t="n">
        <v>-0.4</v>
      </c>
      <c r="K15" s="0" t="n">
        <v>13.1</v>
      </c>
      <c r="L15" s="0" t="n">
        <v>34.95</v>
      </c>
      <c r="M15" s="0" t="n">
        <f aca="false">ABS($M$2)+I15</f>
        <v>1.6</v>
      </c>
      <c r="N15" s="0" t="n">
        <f aca="false">ABS($N$2)+J15</f>
        <v>0.1</v>
      </c>
      <c r="O15" s="3"/>
    </row>
    <row r="16" customFormat="false" ht="12.75" hidden="false" customHeight="false" outlineLevel="0" collapsed="false">
      <c r="A16" s="0" t="n">
        <v>13</v>
      </c>
      <c r="B16" s="2" t="n">
        <v>39519.5239467593</v>
      </c>
      <c r="C16" s="0" t="n">
        <v>97</v>
      </c>
      <c r="D16" s="0" t="n">
        <v>25.55</v>
      </c>
      <c r="E16" s="0" t="n">
        <v>53.02</v>
      </c>
      <c r="F16" s="0" t="n">
        <v>0.904</v>
      </c>
      <c r="G16" s="0" t="n">
        <v>8.12</v>
      </c>
      <c r="H16" s="0" t="n">
        <v>-96.3</v>
      </c>
      <c r="I16" s="0" t="n">
        <v>1.2</v>
      </c>
      <c r="J16" s="0" t="n">
        <v>0</v>
      </c>
      <c r="K16" s="0" t="n">
        <v>13.2</v>
      </c>
      <c r="L16" s="0" t="n">
        <v>34.95</v>
      </c>
      <c r="M16" s="0" t="n">
        <f aca="false">ABS($M$2)+I16</f>
        <v>1.6</v>
      </c>
      <c r="N16" s="0" t="n">
        <f aca="false">ABS($N$2)+J16</f>
        <v>0.5</v>
      </c>
      <c r="O16" s="3"/>
    </row>
    <row r="17" customFormat="false" ht="12.75" hidden="false" customHeight="false" outlineLevel="0" collapsed="false">
      <c r="A17" s="0" t="n">
        <v>14</v>
      </c>
      <c r="B17" s="2" t="n">
        <v>39519.5239699074</v>
      </c>
      <c r="C17" s="0" t="n">
        <v>97</v>
      </c>
      <c r="D17" s="0" t="n">
        <v>25.55</v>
      </c>
      <c r="E17" s="0" t="n">
        <v>53.02</v>
      </c>
      <c r="F17" s="0" t="n">
        <v>0.926</v>
      </c>
      <c r="G17" s="0" t="n">
        <v>8.12</v>
      </c>
      <c r="H17" s="0" t="n">
        <v>-96.3</v>
      </c>
      <c r="I17" s="0" t="n">
        <v>1.2</v>
      </c>
      <c r="J17" s="0" t="n">
        <v>0</v>
      </c>
      <c r="K17" s="0" t="n">
        <v>13.2</v>
      </c>
      <c r="L17" s="0" t="n">
        <v>34.95</v>
      </c>
      <c r="M17" s="0" t="n">
        <f aca="false">ABS($M$2)+I17</f>
        <v>1.6</v>
      </c>
      <c r="N17" s="0" t="n">
        <f aca="false">ABS($N$2)+J17</f>
        <v>0.5</v>
      </c>
      <c r="O17" s="3"/>
    </row>
    <row r="18" customFormat="false" ht="12.75" hidden="false" customHeight="false" outlineLevel="0" collapsed="false">
      <c r="A18" s="0" t="n">
        <v>15</v>
      </c>
      <c r="B18" s="2" t="n">
        <v>39519.5239930556</v>
      </c>
      <c r="C18" s="0" t="n">
        <v>97</v>
      </c>
      <c r="D18" s="0" t="n">
        <v>25.55</v>
      </c>
      <c r="E18" s="0" t="n">
        <v>53.02</v>
      </c>
      <c r="F18" s="0" t="n">
        <v>1.01</v>
      </c>
      <c r="G18" s="0" t="n">
        <v>8.12</v>
      </c>
      <c r="H18" s="0" t="n">
        <v>-96.3</v>
      </c>
      <c r="I18" s="0" t="n">
        <v>1.2</v>
      </c>
      <c r="J18" s="0" t="n">
        <v>0</v>
      </c>
      <c r="K18" s="0" t="n">
        <v>13.2</v>
      </c>
      <c r="L18" s="0" t="n">
        <v>34.95</v>
      </c>
      <c r="M18" s="0" t="n">
        <f aca="false">ABS($M$2)+I18</f>
        <v>1.6</v>
      </c>
      <c r="N18" s="0" t="n">
        <f aca="false">ABS($N$2)+J18</f>
        <v>0.5</v>
      </c>
      <c r="O18" s="3"/>
    </row>
    <row r="19" customFormat="false" ht="12.75" hidden="false" customHeight="false" outlineLevel="0" collapsed="false">
      <c r="A19" s="0" t="n">
        <v>16</v>
      </c>
      <c r="B19" s="2" t="n">
        <v>39519.5240162037</v>
      </c>
      <c r="C19" s="0" t="n">
        <v>97</v>
      </c>
      <c r="D19" s="0" t="n">
        <v>25.55</v>
      </c>
      <c r="E19" s="0" t="n">
        <v>53.02</v>
      </c>
      <c r="F19" s="0" t="n">
        <v>1.114</v>
      </c>
      <c r="G19" s="0" t="n">
        <v>8.12</v>
      </c>
      <c r="H19" s="0" t="n">
        <v>-96.3</v>
      </c>
      <c r="I19" s="0" t="n">
        <v>1.2</v>
      </c>
      <c r="J19" s="0" t="n">
        <v>0</v>
      </c>
      <c r="K19" s="0" t="n">
        <v>13.2</v>
      </c>
      <c r="L19" s="0" t="n">
        <v>34.95</v>
      </c>
      <c r="M19" s="0" t="n">
        <f aca="false">ABS($M$2)+I19</f>
        <v>1.6</v>
      </c>
      <c r="N19" s="0" t="n">
        <f aca="false">ABS($N$2)+J19</f>
        <v>0.5</v>
      </c>
      <c r="O19" s="3"/>
    </row>
    <row r="20" customFormat="false" ht="12.75" hidden="false" customHeight="false" outlineLevel="0" collapsed="false">
      <c r="A20" s="0" t="n">
        <v>17</v>
      </c>
      <c r="B20" s="2" t="n">
        <v>39519.5240393519</v>
      </c>
      <c r="C20" s="0" t="n">
        <v>97</v>
      </c>
      <c r="D20" s="0" t="n">
        <v>25.55</v>
      </c>
      <c r="E20" s="0" t="n">
        <v>53.02</v>
      </c>
      <c r="F20" s="0" t="n">
        <v>1.275</v>
      </c>
      <c r="G20" s="0" t="n">
        <v>8.12</v>
      </c>
      <c r="H20" s="0" t="n">
        <v>-96.3</v>
      </c>
      <c r="I20" s="0" t="n">
        <v>1.2</v>
      </c>
      <c r="J20" s="0" t="n">
        <v>0</v>
      </c>
      <c r="K20" s="0" t="n">
        <v>13.2</v>
      </c>
      <c r="L20" s="0" t="n">
        <v>34.95</v>
      </c>
      <c r="M20" s="0" t="n">
        <f aca="false">ABS($M$2)+I20</f>
        <v>1.6</v>
      </c>
      <c r="N20" s="0" t="n">
        <f aca="false">ABS($N$2)+J20</f>
        <v>0.5</v>
      </c>
      <c r="O20" s="3"/>
    </row>
    <row r="21" customFormat="false" ht="12.75" hidden="false" customHeight="false" outlineLevel="0" collapsed="false">
      <c r="A21" s="0" t="n">
        <v>18</v>
      </c>
      <c r="B21" s="2" t="n">
        <v>39519.5240625</v>
      </c>
      <c r="C21" s="0" t="n">
        <v>97</v>
      </c>
      <c r="D21" s="0" t="n">
        <v>25.55</v>
      </c>
      <c r="E21" s="0" t="n">
        <v>53.01</v>
      </c>
      <c r="F21" s="0" t="n">
        <v>1.419</v>
      </c>
      <c r="G21" s="0" t="n">
        <v>8.12</v>
      </c>
      <c r="H21" s="0" t="n">
        <v>-96.3</v>
      </c>
      <c r="I21" s="0" t="n">
        <v>1.2</v>
      </c>
      <c r="J21" s="0" t="n">
        <v>0</v>
      </c>
      <c r="K21" s="0" t="n">
        <v>13.2</v>
      </c>
      <c r="L21" s="0" t="n">
        <v>34.95</v>
      </c>
      <c r="M21" s="0" t="n">
        <f aca="false">ABS($M$2)+I21</f>
        <v>1.6</v>
      </c>
      <c r="N21" s="0" t="n">
        <f aca="false">ABS($N$2)+J21</f>
        <v>0.5</v>
      </c>
      <c r="O21" s="3"/>
    </row>
    <row r="22" customFormat="false" ht="12.75" hidden="false" customHeight="false" outlineLevel="0" collapsed="false">
      <c r="A22" s="0" t="n">
        <v>19</v>
      </c>
      <c r="B22" s="2" t="n">
        <v>39519.5240856482</v>
      </c>
      <c r="C22" s="0" t="n">
        <v>97</v>
      </c>
      <c r="D22" s="0" t="n">
        <v>25.55</v>
      </c>
      <c r="E22" s="0" t="n">
        <v>53.01</v>
      </c>
      <c r="F22" s="0" t="n">
        <v>1.514</v>
      </c>
      <c r="G22" s="0" t="n">
        <v>8.12</v>
      </c>
      <c r="H22" s="0" t="n">
        <v>-96.3</v>
      </c>
      <c r="I22" s="0" t="n">
        <v>1.2</v>
      </c>
      <c r="J22" s="0" t="n">
        <v>0</v>
      </c>
      <c r="K22" s="0" t="n">
        <v>13.2</v>
      </c>
      <c r="L22" s="0" t="n">
        <v>34.95</v>
      </c>
      <c r="M22" s="0" t="n">
        <f aca="false">ABS($M$2)+I22</f>
        <v>1.6</v>
      </c>
      <c r="N22" s="0" t="n">
        <f aca="false">ABS($N$2)+J22</f>
        <v>0.5</v>
      </c>
      <c r="O22" s="3"/>
    </row>
    <row r="23" customFormat="false" ht="12.75" hidden="false" customHeight="false" outlineLevel="0" collapsed="false">
      <c r="A23" s="0" t="n">
        <v>20</v>
      </c>
      <c r="B23" s="2" t="n">
        <v>39519.5241087963</v>
      </c>
      <c r="C23" s="0" t="n">
        <v>97</v>
      </c>
      <c r="D23" s="0" t="n">
        <v>25.55</v>
      </c>
      <c r="E23" s="0" t="n">
        <v>53.01</v>
      </c>
      <c r="F23" s="0" t="n">
        <v>1.634</v>
      </c>
      <c r="G23" s="0" t="n">
        <v>8.12</v>
      </c>
      <c r="H23" s="0" t="n">
        <v>-96.3</v>
      </c>
      <c r="I23" s="0" t="n">
        <v>1.2</v>
      </c>
      <c r="J23" s="0" t="n">
        <v>0</v>
      </c>
      <c r="K23" s="0" t="n">
        <v>13.2</v>
      </c>
      <c r="L23" s="0" t="n">
        <v>34.95</v>
      </c>
      <c r="M23" s="0" t="n">
        <f aca="false">ABS($M$2)+I23</f>
        <v>1.6</v>
      </c>
      <c r="N23" s="0" t="n">
        <f aca="false">ABS($N$2)+J23</f>
        <v>0.5</v>
      </c>
      <c r="O23" s="3"/>
    </row>
    <row r="24" customFormat="false" ht="12.75" hidden="false" customHeight="false" outlineLevel="0" collapsed="false">
      <c r="A24" s="0" t="n">
        <v>21</v>
      </c>
      <c r="B24" s="2" t="n">
        <v>39519.5241319445</v>
      </c>
      <c r="C24" s="0" t="n">
        <v>97</v>
      </c>
      <c r="D24" s="0" t="n">
        <v>25.54</v>
      </c>
      <c r="E24" s="0" t="n">
        <v>53.01</v>
      </c>
      <c r="F24" s="0" t="n">
        <v>1.929</v>
      </c>
      <c r="G24" s="0" t="n">
        <v>8.12</v>
      </c>
      <c r="H24" s="0" t="n">
        <v>-96.3</v>
      </c>
      <c r="I24" s="0" t="n">
        <v>1.2</v>
      </c>
      <c r="J24" s="0" t="n">
        <v>0</v>
      </c>
      <c r="K24" s="0" t="n">
        <v>13.2</v>
      </c>
      <c r="L24" s="0" t="n">
        <v>34.95</v>
      </c>
      <c r="M24" s="0" t="n">
        <f aca="false">ABS($M$2)+I24</f>
        <v>1.6</v>
      </c>
      <c r="N24" s="0" t="n">
        <f aca="false">ABS($N$2)+J24</f>
        <v>0.5</v>
      </c>
      <c r="O24" s="3"/>
    </row>
    <row r="25" customFormat="false" ht="12.75" hidden="false" customHeight="false" outlineLevel="0" collapsed="false">
      <c r="A25" s="0" t="n">
        <v>22</v>
      </c>
      <c r="B25" s="2" t="n">
        <v>39519.5241550926</v>
      </c>
      <c r="C25" s="0" t="n">
        <v>97</v>
      </c>
      <c r="D25" s="0" t="n">
        <v>25.54</v>
      </c>
      <c r="E25" s="0" t="n">
        <v>53.01</v>
      </c>
      <c r="F25" s="0" t="n">
        <v>2.059</v>
      </c>
      <c r="G25" s="0" t="n">
        <v>8.12</v>
      </c>
      <c r="H25" s="0" t="n">
        <v>-96.3</v>
      </c>
      <c r="I25" s="0" t="n">
        <v>1.2</v>
      </c>
      <c r="J25" s="0" t="n">
        <v>0</v>
      </c>
      <c r="K25" s="0" t="n">
        <v>13.2</v>
      </c>
      <c r="L25" s="0" t="n">
        <v>34.95</v>
      </c>
      <c r="M25" s="0" t="n">
        <f aca="false">ABS($M$2)+I25</f>
        <v>1.6</v>
      </c>
      <c r="N25" s="0" t="n">
        <f aca="false">ABS($N$2)+J25</f>
        <v>0.5</v>
      </c>
      <c r="O25" s="3"/>
    </row>
    <row r="26" customFormat="false" ht="12.75" hidden="false" customHeight="false" outlineLevel="0" collapsed="false">
      <c r="A26" s="0" t="n">
        <v>23</v>
      </c>
      <c r="B26" s="2" t="n">
        <v>39519.5241782407</v>
      </c>
      <c r="C26" s="0" t="n">
        <v>97</v>
      </c>
      <c r="D26" s="0" t="n">
        <v>25.54</v>
      </c>
      <c r="E26" s="0" t="n">
        <v>53.02</v>
      </c>
      <c r="F26" s="0" t="n">
        <v>2.156</v>
      </c>
      <c r="G26" s="0" t="n">
        <v>8.12</v>
      </c>
      <c r="H26" s="0" t="n">
        <v>-96.3</v>
      </c>
      <c r="I26" s="0" t="n">
        <v>1.2</v>
      </c>
      <c r="J26" s="0" t="n">
        <v>0</v>
      </c>
      <c r="K26" s="0" t="n">
        <v>13.2</v>
      </c>
      <c r="L26" s="0" t="n">
        <v>34.95</v>
      </c>
      <c r="M26" s="0" t="n">
        <f aca="false">ABS($M$2)+I26</f>
        <v>1.6</v>
      </c>
      <c r="N26" s="0" t="n">
        <f aca="false">ABS($N$2)+J26</f>
        <v>0.5</v>
      </c>
      <c r="O26" s="3"/>
    </row>
    <row r="27" customFormat="false" ht="12.75" hidden="false" customHeight="false" outlineLevel="0" collapsed="false">
      <c r="A27" s="0" t="n">
        <v>24</v>
      </c>
      <c r="B27" s="2" t="n">
        <v>39519.5242013889</v>
      </c>
      <c r="C27" s="0" t="n">
        <v>97</v>
      </c>
      <c r="D27" s="0" t="n">
        <v>25.54</v>
      </c>
      <c r="E27" s="0" t="n">
        <v>53.02</v>
      </c>
      <c r="F27" s="0" t="n">
        <v>2.217</v>
      </c>
      <c r="G27" s="0" t="n">
        <v>8.12</v>
      </c>
      <c r="H27" s="0" t="n">
        <v>-96.3</v>
      </c>
      <c r="I27" s="0" t="n">
        <v>1.2</v>
      </c>
      <c r="J27" s="0" t="n">
        <v>0</v>
      </c>
      <c r="K27" s="0" t="n">
        <v>13.2</v>
      </c>
      <c r="L27" s="0" t="n">
        <v>34.95</v>
      </c>
      <c r="M27" s="0" t="n">
        <f aca="false">ABS($M$2)+I27</f>
        <v>1.6</v>
      </c>
      <c r="N27" s="0" t="n">
        <f aca="false">ABS($N$2)+J27</f>
        <v>0.5</v>
      </c>
      <c r="O27" s="3"/>
    </row>
    <row r="28" customFormat="false" ht="12.75" hidden="false" customHeight="false" outlineLevel="0" collapsed="false">
      <c r="A28" s="0" t="n">
        <v>25</v>
      </c>
      <c r="B28" s="2" t="n">
        <v>39519.524224537</v>
      </c>
      <c r="C28" s="0" t="n">
        <v>97</v>
      </c>
      <c r="D28" s="0" t="n">
        <v>25.54</v>
      </c>
      <c r="E28" s="0" t="n">
        <v>53.02</v>
      </c>
      <c r="F28" s="0" t="n">
        <v>2.42</v>
      </c>
      <c r="G28" s="0" t="n">
        <v>8.12</v>
      </c>
      <c r="H28" s="0" t="n">
        <v>-96.3</v>
      </c>
      <c r="I28" s="0" t="n">
        <v>1.2</v>
      </c>
      <c r="J28" s="0" t="n">
        <v>0</v>
      </c>
      <c r="K28" s="0" t="n">
        <v>13.2</v>
      </c>
      <c r="L28" s="0" t="n">
        <v>34.95</v>
      </c>
      <c r="M28" s="0" t="n">
        <f aca="false">ABS($M$2)+I28</f>
        <v>1.6</v>
      </c>
      <c r="N28" s="0" t="n">
        <f aca="false">ABS($N$2)+J28</f>
        <v>0.5</v>
      </c>
      <c r="O28" s="3"/>
    </row>
    <row r="29" customFormat="false" ht="12.75" hidden="false" customHeight="false" outlineLevel="0" collapsed="false">
      <c r="A29" s="0" t="n">
        <v>26</v>
      </c>
      <c r="B29" s="2" t="n">
        <v>39519.5242476852</v>
      </c>
      <c r="C29" s="0" t="n">
        <v>97</v>
      </c>
      <c r="D29" s="0" t="n">
        <v>25.54</v>
      </c>
      <c r="E29" s="0" t="n">
        <v>53.02</v>
      </c>
      <c r="F29" s="0" t="n">
        <v>2.653</v>
      </c>
      <c r="G29" s="0" t="n">
        <v>8.12</v>
      </c>
      <c r="H29" s="0" t="n">
        <v>-96.3</v>
      </c>
      <c r="I29" s="0" t="n">
        <v>1.2</v>
      </c>
      <c r="J29" s="0" t="n">
        <v>0</v>
      </c>
      <c r="K29" s="0" t="n">
        <v>13.2</v>
      </c>
      <c r="L29" s="0" t="n">
        <v>34.95</v>
      </c>
      <c r="M29" s="0" t="n">
        <f aca="false">ABS($M$2)+I29</f>
        <v>1.6</v>
      </c>
      <c r="N29" s="0" t="n">
        <f aca="false">ABS($N$2)+J29</f>
        <v>0.5</v>
      </c>
      <c r="O29" s="3"/>
    </row>
    <row r="30" customFormat="false" ht="12.75" hidden="false" customHeight="false" outlineLevel="0" collapsed="false">
      <c r="A30" s="0" t="n">
        <v>27</v>
      </c>
      <c r="B30" s="2" t="n">
        <v>39519.5242708333</v>
      </c>
      <c r="C30" s="0" t="n">
        <v>97</v>
      </c>
      <c r="D30" s="0" t="n">
        <v>25.54</v>
      </c>
      <c r="E30" s="0" t="n">
        <v>53.02</v>
      </c>
      <c r="F30" s="0" t="n">
        <v>2.825</v>
      </c>
      <c r="G30" s="0" t="n">
        <v>8.12</v>
      </c>
      <c r="H30" s="0" t="n">
        <v>-96.3</v>
      </c>
      <c r="I30" s="0" t="n">
        <v>1.2</v>
      </c>
      <c r="J30" s="0" t="n">
        <v>0</v>
      </c>
      <c r="K30" s="0" t="n">
        <v>13.2</v>
      </c>
      <c r="L30" s="0" t="n">
        <v>34.95</v>
      </c>
      <c r="M30" s="0" t="n">
        <f aca="false">ABS($M$2)+I30</f>
        <v>1.6</v>
      </c>
      <c r="N30" s="0" t="n">
        <f aca="false">ABS($N$2)+J30</f>
        <v>0.5</v>
      </c>
      <c r="O30" s="3"/>
    </row>
    <row r="31" customFormat="false" ht="12.75" hidden="false" customHeight="false" outlineLevel="0" collapsed="false">
      <c r="A31" s="0" t="n">
        <v>28</v>
      </c>
      <c r="B31" s="2" t="n">
        <v>39519.5242939815</v>
      </c>
      <c r="C31" s="0" t="n">
        <v>97</v>
      </c>
      <c r="D31" s="0" t="n">
        <v>25.54</v>
      </c>
      <c r="E31" s="0" t="n">
        <v>53.01</v>
      </c>
      <c r="F31" s="0" t="n">
        <v>3.231</v>
      </c>
      <c r="G31" s="0" t="n">
        <v>8.12</v>
      </c>
      <c r="H31" s="0" t="n">
        <v>-96.3</v>
      </c>
      <c r="I31" s="0" t="n">
        <v>1.2</v>
      </c>
      <c r="J31" s="0" t="n">
        <v>0</v>
      </c>
      <c r="K31" s="0" t="n">
        <v>13.2</v>
      </c>
      <c r="L31" s="0" t="n">
        <v>34.95</v>
      </c>
      <c r="M31" s="0" t="n">
        <f aca="false">ABS($M$2)+I31</f>
        <v>1.6</v>
      </c>
      <c r="N31" s="0" t="n">
        <f aca="false">ABS($N$2)+J31</f>
        <v>0.5</v>
      </c>
      <c r="O31" s="3"/>
    </row>
    <row r="32" customFormat="false" ht="12.75" hidden="false" customHeight="false" outlineLevel="0" collapsed="false">
      <c r="A32" s="0" t="n">
        <v>29</v>
      </c>
      <c r="B32" s="2" t="n">
        <v>39519.5243171296</v>
      </c>
      <c r="C32" s="0" t="n">
        <v>97</v>
      </c>
      <c r="D32" s="0" t="n">
        <v>25.54</v>
      </c>
      <c r="E32" s="0" t="n">
        <v>53.01</v>
      </c>
      <c r="F32" s="0" t="n">
        <v>3.644</v>
      </c>
      <c r="G32" s="0" t="n">
        <v>8.12</v>
      </c>
      <c r="H32" s="0" t="n">
        <v>-96.3</v>
      </c>
      <c r="I32" s="0" t="n">
        <v>1.2</v>
      </c>
      <c r="J32" s="0" t="n">
        <v>0</v>
      </c>
      <c r="K32" s="0" t="n">
        <v>13.2</v>
      </c>
      <c r="L32" s="0" t="n">
        <v>34.95</v>
      </c>
      <c r="M32" s="0" t="n">
        <f aca="false">ABS($M$2)+I32</f>
        <v>1.6</v>
      </c>
      <c r="N32" s="0" t="n">
        <f aca="false">ABS($N$2)+J32</f>
        <v>0.5</v>
      </c>
      <c r="O32" s="3"/>
    </row>
    <row r="33" customFormat="false" ht="12.75" hidden="false" customHeight="false" outlineLevel="0" collapsed="false">
      <c r="A33" s="0" t="n">
        <v>30</v>
      </c>
      <c r="B33" s="2" t="n">
        <v>39519.5243402778</v>
      </c>
      <c r="C33" s="0" t="n">
        <v>97</v>
      </c>
      <c r="D33" s="0" t="n">
        <v>25.54</v>
      </c>
      <c r="E33" s="0" t="n">
        <v>53.01</v>
      </c>
      <c r="F33" s="0" t="n">
        <v>3.91</v>
      </c>
      <c r="G33" s="0" t="n">
        <v>8.12</v>
      </c>
      <c r="H33" s="0" t="n">
        <v>-96.3</v>
      </c>
      <c r="I33" s="0" t="n">
        <v>1.2</v>
      </c>
      <c r="J33" s="0" t="n">
        <v>0</v>
      </c>
      <c r="K33" s="0" t="n">
        <v>13.2</v>
      </c>
      <c r="L33" s="0" t="n">
        <v>34.95</v>
      </c>
      <c r="M33" s="0" t="n">
        <f aca="false">ABS($M$2)+I33</f>
        <v>1.6</v>
      </c>
      <c r="N33" s="0" t="n">
        <f aca="false">ABS($N$2)+J33</f>
        <v>0.5</v>
      </c>
      <c r="O33" s="3"/>
    </row>
    <row r="34" customFormat="false" ht="12.75" hidden="false" customHeight="false" outlineLevel="0" collapsed="false">
      <c r="A34" s="0" t="n">
        <v>31</v>
      </c>
      <c r="B34" s="2" t="n">
        <v>39519.5243634259</v>
      </c>
      <c r="C34" s="0" t="n">
        <v>97</v>
      </c>
      <c r="D34" s="0" t="n">
        <v>25.54</v>
      </c>
      <c r="E34" s="0" t="n">
        <v>53.01</v>
      </c>
      <c r="F34" s="0" t="n">
        <v>4.26</v>
      </c>
      <c r="G34" s="0" t="n">
        <v>8.12</v>
      </c>
      <c r="H34" s="0" t="n">
        <v>-96.3</v>
      </c>
      <c r="I34" s="0" t="n">
        <v>1.2</v>
      </c>
      <c r="J34" s="0" t="n">
        <v>0</v>
      </c>
      <c r="K34" s="0" t="n">
        <v>13.2</v>
      </c>
      <c r="L34" s="0" t="n">
        <v>34.95</v>
      </c>
      <c r="M34" s="0" t="n">
        <f aca="false">ABS($M$2)+I34</f>
        <v>1.6</v>
      </c>
      <c r="N34" s="0" t="n">
        <f aca="false">ABS($N$2)+J34</f>
        <v>0.5</v>
      </c>
      <c r="O34" s="3"/>
    </row>
    <row r="35" customFormat="false" ht="12.75" hidden="false" customHeight="false" outlineLevel="0" collapsed="false">
      <c r="A35" s="0" t="n">
        <v>32</v>
      </c>
      <c r="B35" s="2" t="n">
        <v>39519.5243865741</v>
      </c>
      <c r="C35" s="0" t="n">
        <v>97</v>
      </c>
      <c r="D35" s="0" t="n">
        <v>25.54</v>
      </c>
      <c r="E35" s="0" t="n">
        <v>53.01</v>
      </c>
      <c r="F35" s="0" t="n">
        <v>4.787</v>
      </c>
      <c r="G35" s="0" t="n">
        <v>8.12</v>
      </c>
      <c r="H35" s="0" t="n">
        <v>-96.3</v>
      </c>
      <c r="I35" s="0" t="n">
        <v>1.2</v>
      </c>
      <c r="J35" s="0" t="n">
        <v>0</v>
      </c>
      <c r="K35" s="0" t="n">
        <v>13.2</v>
      </c>
      <c r="L35" s="0" t="n">
        <v>34.95</v>
      </c>
      <c r="M35" s="0" t="n">
        <f aca="false">ABS($M$2)+I35</f>
        <v>1.6</v>
      </c>
      <c r="N35" s="0" t="n">
        <f aca="false">ABS($N$2)+J35</f>
        <v>0.5</v>
      </c>
      <c r="O35" s="3"/>
    </row>
    <row r="36" customFormat="false" ht="12.75" hidden="false" customHeight="false" outlineLevel="0" collapsed="false">
      <c r="A36" s="0" t="n">
        <v>33</v>
      </c>
      <c r="B36" s="2" t="n">
        <v>39519.5244097222</v>
      </c>
      <c r="C36" s="0" t="n">
        <v>97</v>
      </c>
      <c r="D36" s="0" t="n">
        <v>25.54</v>
      </c>
      <c r="E36" s="0" t="n">
        <v>53.01</v>
      </c>
      <c r="F36" s="0" t="n">
        <v>5.119</v>
      </c>
      <c r="G36" s="0" t="n">
        <v>8.12</v>
      </c>
      <c r="H36" s="0" t="n">
        <v>-96.3</v>
      </c>
      <c r="I36" s="0" t="n">
        <v>1.2</v>
      </c>
      <c r="J36" s="0" t="n">
        <v>0</v>
      </c>
      <c r="K36" s="0" t="n">
        <v>13.2</v>
      </c>
      <c r="L36" s="0" t="n">
        <v>34.95</v>
      </c>
      <c r="M36" s="0" t="n">
        <f aca="false">ABS($M$2)+I36</f>
        <v>1.6</v>
      </c>
      <c r="N36" s="0" t="n">
        <f aca="false">ABS($N$2)+J36</f>
        <v>0.5</v>
      </c>
      <c r="O36" s="3"/>
    </row>
    <row r="37" customFormat="false" ht="12.75" hidden="false" customHeight="false" outlineLevel="0" collapsed="false">
      <c r="A37" s="0" t="n">
        <v>34</v>
      </c>
      <c r="B37" s="2" t="n">
        <v>39519.5244328704</v>
      </c>
      <c r="C37" s="0" t="n">
        <v>97</v>
      </c>
      <c r="D37" s="0" t="n">
        <v>25.54</v>
      </c>
      <c r="E37" s="0" t="n">
        <v>53.02</v>
      </c>
      <c r="F37" s="0" t="n">
        <v>5.386</v>
      </c>
      <c r="G37" s="0" t="n">
        <v>8.12</v>
      </c>
      <c r="H37" s="0" t="n">
        <v>-96.3</v>
      </c>
      <c r="I37" s="0" t="n">
        <v>1.2</v>
      </c>
      <c r="J37" s="0" t="n">
        <v>0</v>
      </c>
      <c r="K37" s="0" t="n">
        <v>13.2</v>
      </c>
      <c r="L37" s="0" t="n">
        <v>34.95</v>
      </c>
      <c r="M37" s="0" t="n">
        <f aca="false">ABS($M$2)+I37</f>
        <v>1.6</v>
      </c>
      <c r="N37" s="0" t="n">
        <f aca="false">ABS($N$2)+J37</f>
        <v>0.5</v>
      </c>
      <c r="O37" s="3"/>
    </row>
    <row r="38" customFormat="false" ht="12.75" hidden="false" customHeight="false" outlineLevel="0" collapsed="false">
      <c r="A38" s="0" t="n">
        <v>35</v>
      </c>
      <c r="B38" s="2" t="n">
        <v>39519.5244560185</v>
      </c>
      <c r="C38" s="0" t="n">
        <v>97</v>
      </c>
      <c r="D38" s="0" t="n">
        <v>25.54</v>
      </c>
      <c r="E38" s="0" t="n">
        <v>53.02</v>
      </c>
      <c r="F38" s="0" t="n">
        <v>5.564</v>
      </c>
      <c r="G38" s="0" t="n">
        <v>8.12</v>
      </c>
      <c r="H38" s="0" t="n">
        <v>-96.3</v>
      </c>
      <c r="I38" s="0" t="n">
        <v>1.2</v>
      </c>
      <c r="J38" s="0" t="n">
        <v>0</v>
      </c>
      <c r="K38" s="0" t="n">
        <v>13.2</v>
      </c>
      <c r="L38" s="0" t="n">
        <v>34.95</v>
      </c>
      <c r="M38" s="0" t="n">
        <f aca="false">ABS($M$2)+I38</f>
        <v>1.6</v>
      </c>
      <c r="N38" s="0" t="n">
        <f aca="false">ABS($N$2)+J38</f>
        <v>0.5</v>
      </c>
      <c r="O38" s="3"/>
    </row>
    <row r="39" customFormat="false" ht="12.75" hidden="false" customHeight="false" outlineLevel="0" collapsed="false">
      <c r="A39" s="0" t="n">
        <v>36</v>
      </c>
      <c r="B39" s="2" t="n">
        <v>39519.5251041667</v>
      </c>
      <c r="C39" s="0" t="n">
        <v>98</v>
      </c>
      <c r="D39" s="0" t="n">
        <v>25.59</v>
      </c>
      <c r="E39" s="0" t="n">
        <v>52.98</v>
      </c>
      <c r="F39" s="0" t="n">
        <v>5.572</v>
      </c>
      <c r="G39" s="0" t="n">
        <v>8.12</v>
      </c>
      <c r="H39" s="0" t="n">
        <v>-96.2</v>
      </c>
      <c r="I39" s="0" t="n">
        <v>1.1</v>
      </c>
      <c r="J39" s="0" t="n">
        <v>2.7</v>
      </c>
      <c r="K39" s="0" t="n">
        <v>13.1</v>
      </c>
      <c r="L39" s="0" t="n">
        <v>34.92</v>
      </c>
      <c r="M39" s="0" t="n">
        <f aca="false">ABS($M$2)+I39</f>
        <v>1.5</v>
      </c>
      <c r="N39" s="0" t="n">
        <f aca="false">ABS($N$2)+J39</f>
        <v>3.2</v>
      </c>
      <c r="O39" s="3"/>
    </row>
    <row r="40" customFormat="false" ht="12.75" hidden="false" customHeight="false" outlineLevel="0" collapsed="false">
      <c r="A40" s="0" t="n">
        <v>37</v>
      </c>
      <c r="B40" s="2" t="n">
        <v>39519.5251273148</v>
      </c>
      <c r="C40" s="0" t="n">
        <v>97.8</v>
      </c>
      <c r="D40" s="0" t="n">
        <v>25.57</v>
      </c>
      <c r="E40" s="0" t="n">
        <v>53</v>
      </c>
      <c r="F40" s="0" t="n">
        <v>5.573</v>
      </c>
      <c r="G40" s="0" t="n">
        <v>8.12</v>
      </c>
      <c r="H40" s="0" t="n">
        <v>-96.2</v>
      </c>
      <c r="I40" s="0" t="n">
        <v>1.4</v>
      </c>
      <c r="J40" s="0" t="n">
        <v>2.3</v>
      </c>
      <c r="K40" s="0" t="n">
        <v>13.1</v>
      </c>
      <c r="L40" s="0" t="n">
        <v>34.94</v>
      </c>
      <c r="M40" s="0" t="n">
        <f aca="false">ABS($M$2)+I40</f>
        <v>1.8</v>
      </c>
      <c r="N40" s="0" t="n">
        <f aca="false">ABS($N$2)+J40</f>
        <v>2.8</v>
      </c>
      <c r="O40" s="3"/>
    </row>
    <row r="41" customFormat="false" ht="12.75" hidden="false" customHeight="false" outlineLevel="0" collapsed="false">
      <c r="A41" s="0" t="n">
        <v>38</v>
      </c>
      <c r="B41" s="2" t="n">
        <v>39519.525150463</v>
      </c>
      <c r="C41" s="0" t="n">
        <v>97.7</v>
      </c>
      <c r="D41" s="0" t="n">
        <v>25.56</v>
      </c>
      <c r="E41" s="0" t="n">
        <v>53.01</v>
      </c>
      <c r="F41" s="0" t="n">
        <v>5.71</v>
      </c>
      <c r="G41" s="0" t="n">
        <v>8.12</v>
      </c>
      <c r="H41" s="0" t="n">
        <v>-96.2</v>
      </c>
      <c r="I41" s="0" t="n">
        <v>1.4</v>
      </c>
      <c r="J41" s="0" t="n">
        <v>1.8</v>
      </c>
      <c r="K41" s="0" t="n">
        <v>13.2</v>
      </c>
      <c r="L41" s="0" t="n">
        <v>34.94</v>
      </c>
      <c r="M41" s="0" t="n">
        <f aca="false">ABS($M$2)+I41</f>
        <v>1.8</v>
      </c>
      <c r="N41" s="0" t="n">
        <f aca="false">ABS($N$2)+J41</f>
        <v>2.3</v>
      </c>
      <c r="O41" s="3"/>
    </row>
    <row r="42" customFormat="false" ht="12.75" hidden="false" customHeight="false" outlineLevel="0" collapsed="false">
      <c r="A42" s="0" t="n">
        <v>39</v>
      </c>
      <c r="B42" s="2" t="n">
        <v>39519.5251736111</v>
      </c>
      <c r="C42" s="0" t="n">
        <v>97.5</v>
      </c>
      <c r="D42" s="0" t="n">
        <v>25.56</v>
      </c>
      <c r="E42" s="0" t="n">
        <v>53.01</v>
      </c>
      <c r="F42" s="0" t="n">
        <v>5.967</v>
      </c>
      <c r="G42" s="0" t="n">
        <v>8.12</v>
      </c>
      <c r="H42" s="0" t="n">
        <v>-96.2</v>
      </c>
      <c r="I42" s="0" t="n">
        <v>1.3</v>
      </c>
      <c r="J42" s="0" t="n">
        <v>1.2</v>
      </c>
      <c r="K42" s="0" t="n">
        <v>13.1</v>
      </c>
      <c r="L42" s="0" t="n">
        <v>34.95</v>
      </c>
      <c r="M42" s="0" t="n">
        <f aca="false">ABS($M$2)+I42</f>
        <v>1.7</v>
      </c>
      <c r="N42" s="0" t="n">
        <f aca="false">ABS($N$2)+J42</f>
        <v>1.7</v>
      </c>
      <c r="O42" s="3"/>
    </row>
    <row r="43" customFormat="false" ht="12.75" hidden="false" customHeight="false" outlineLevel="0" collapsed="false">
      <c r="A43" s="0" t="n">
        <v>40</v>
      </c>
      <c r="B43" s="2" t="n">
        <v>39519.5251967593</v>
      </c>
      <c r="C43" s="0" t="n">
        <v>97.5</v>
      </c>
      <c r="D43" s="0" t="n">
        <v>25.56</v>
      </c>
      <c r="E43" s="0" t="n">
        <v>53.01</v>
      </c>
      <c r="F43" s="0" t="n">
        <v>6.175</v>
      </c>
      <c r="G43" s="0" t="n">
        <v>8.12</v>
      </c>
      <c r="H43" s="0" t="n">
        <v>-96.2</v>
      </c>
      <c r="I43" s="0" t="n">
        <v>1.3</v>
      </c>
      <c r="J43" s="0" t="n">
        <v>0.9</v>
      </c>
      <c r="K43" s="0" t="n">
        <v>13.1</v>
      </c>
      <c r="L43" s="0" t="n">
        <v>34.95</v>
      </c>
      <c r="M43" s="0" t="n">
        <f aca="false">ABS($M$2)+I43</f>
        <v>1.7</v>
      </c>
      <c r="N43" s="0" t="n">
        <f aca="false">ABS($N$2)+J43</f>
        <v>1.4</v>
      </c>
      <c r="O43" s="3"/>
    </row>
    <row r="44" customFormat="false" ht="12.75" hidden="false" customHeight="false" outlineLevel="0" collapsed="false">
      <c r="A44" s="0" t="n">
        <v>41</v>
      </c>
      <c r="B44" s="2" t="n">
        <v>39519.5252199074</v>
      </c>
      <c r="C44" s="0" t="n">
        <v>97.3</v>
      </c>
      <c r="D44" s="0" t="n">
        <v>25.56</v>
      </c>
      <c r="E44" s="0" t="n">
        <v>53.01</v>
      </c>
      <c r="F44" s="0" t="n">
        <v>6.417</v>
      </c>
      <c r="G44" s="0" t="n">
        <v>8.12</v>
      </c>
      <c r="H44" s="0" t="n">
        <v>-96.2</v>
      </c>
      <c r="I44" s="0" t="n">
        <v>1.3</v>
      </c>
      <c r="J44" s="0" t="n">
        <v>0.9</v>
      </c>
      <c r="K44" s="0" t="n">
        <v>13.1</v>
      </c>
      <c r="L44" s="0" t="n">
        <v>34.95</v>
      </c>
      <c r="M44" s="0" t="n">
        <f aca="false">ABS($M$2)+I44</f>
        <v>1.7</v>
      </c>
      <c r="N44" s="0" t="n">
        <f aca="false">ABS($N$2)+J44</f>
        <v>1.4</v>
      </c>
      <c r="O44" s="3"/>
    </row>
    <row r="45" customFormat="false" ht="12.75" hidden="false" customHeight="false" outlineLevel="0" collapsed="false">
      <c r="A45" s="0" t="n">
        <v>42</v>
      </c>
      <c r="B45" s="2" t="n">
        <v>39519.5252430556</v>
      </c>
      <c r="C45" s="0" t="n">
        <v>97.3</v>
      </c>
      <c r="D45" s="0" t="n">
        <v>25.55</v>
      </c>
      <c r="E45" s="0" t="n">
        <v>53.01</v>
      </c>
      <c r="F45" s="0" t="n">
        <v>6.652</v>
      </c>
      <c r="G45" s="0" t="n">
        <v>8.12</v>
      </c>
      <c r="H45" s="0" t="n">
        <v>-96.2</v>
      </c>
      <c r="I45" s="0" t="n">
        <v>1.3</v>
      </c>
      <c r="J45" s="0" t="n">
        <v>0.5</v>
      </c>
      <c r="K45" s="0" t="n">
        <v>13.1</v>
      </c>
      <c r="L45" s="0" t="n">
        <v>34.95</v>
      </c>
      <c r="M45" s="0" t="n">
        <f aca="false">ABS($M$2)+I45</f>
        <v>1.7</v>
      </c>
      <c r="N45" s="0" t="n">
        <f aca="false">ABS($N$2)+J45</f>
        <v>1</v>
      </c>
      <c r="O45" s="3"/>
    </row>
    <row r="46" customFormat="false" ht="12.75" hidden="false" customHeight="false" outlineLevel="0" collapsed="false">
      <c r="A46" s="0" t="n">
        <v>43</v>
      </c>
      <c r="B46" s="2" t="n">
        <v>39519.5252662037</v>
      </c>
      <c r="C46" s="0" t="n">
        <v>97.2</v>
      </c>
      <c r="D46" s="0" t="n">
        <v>25.55</v>
      </c>
      <c r="E46" s="0" t="n">
        <v>53.01</v>
      </c>
      <c r="F46" s="0" t="n">
        <v>7.008</v>
      </c>
      <c r="G46" s="0" t="n">
        <v>8.12</v>
      </c>
      <c r="H46" s="0" t="n">
        <v>-96.2</v>
      </c>
      <c r="I46" s="0" t="n">
        <v>1.2</v>
      </c>
      <c r="J46" s="0" t="n">
        <v>0.5</v>
      </c>
      <c r="K46" s="0" t="n">
        <v>13.1</v>
      </c>
      <c r="L46" s="0" t="n">
        <v>34.95</v>
      </c>
      <c r="M46" s="0" t="n">
        <f aca="false">ABS($M$2)+I46</f>
        <v>1.6</v>
      </c>
      <c r="N46" s="0" t="n">
        <f aca="false">ABS($N$2)+J46</f>
        <v>1</v>
      </c>
      <c r="O46" s="3"/>
    </row>
    <row r="47" customFormat="false" ht="12.75" hidden="false" customHeight="false" outlineLevel="0" collapsed="false">
      <c r="A47" s="0" t="n">
        <v>44</v>
      </c>
      <c r="B47" s="2" t="n">
        <v>39519.5252893519</v>
      </c>
      <c r="C47" s="0" t="n">
        <v>97.2</v>
      </c>
      <c r="D47" s="0" t="n">
        <v>25.55</v>
      </c>
      <c r="E47" s="0" t="n">
        <v>53.01</v>
      </c>
      <c r="F47" s="0" t="n">
        <v>7.422</v>
      </c>
      <c r="G47" s="0" t="n">
        <v>8.12</v>
      </c>
      <c r="H47" s="0" t="n">
        <v>-96.2</v>
      </c>
      <c r="I47" s="0" t="n">
        <v>1.2</v>
      </c>
      <c r="J47" s="0" t="n">
        <v>0.1</v>
      </c>
      <c r="K47" s="0" t="n">
        <v>13.1</v>
      </c>
      <c r="L47" s="0" t="n">
        <v>34.95</v>
      </c>
      <c r="M47" s="0" t="n">
        <f aca="false">ABS($M$2)+I47</f>
        <v>1.6</v>
      </c>
      <c r="N47" s="0" t="n">
        <f aca="false">ABS($N$2)+J47</f>
        <v>0.6</v>
      </c>
      <c r="O47" s="3"/>
    </row>
    <row r="48" customFormat="false" ht="12.75" hidden="false" customHeight="false" outlineLevel="0" collapsed="false">
      <c r="A48" s="0" t="n">
        <v>45</v>
      </c>
      <c r="B48" s="2" t="n">
        <v>39519.5253125</v>
      </c>
      <c r="C48" s="0" t="n">
        <v>97.1</v>
      </c>
      <c r="D48" s="0" t="n">
        <v>25.55</v>
      </c>
      <c r="E48" s="0" t="n">
        <v>53.01</v>
      </c>
      <c r="F48" s="0" t="n">
        <v>7.825</v>
      </c>
      <c r="G48" s="0" t="n">
        <v>8.12</v>
      </c>
      <c r="H48" s="0" t="n">
        <v>-96.2</v>
      </c>
      <c r="I48" s="0" t="n">
        <v>1.2</v>
      </c>
      <c r="J48" s="0" t="n">
        <v>-0.3</v>
      </c>
      <c r="K48" s="0" t="n">
        <v>13.1</v>
      </c>
      <c r="L48" s="0" t="n">
        <v>34.95</v>
      </c>
      <c r="M48" s="0" t="n">
        <f aca="false">ABS($M$2)+I48</f>
        <v>1.6</v>
      </c>
      <c r="N48" s="0" t="n">
        <f aca="false">ABS($N$2)+J48</f>
        <v>0.2</v>
      </c>
      <c r="O48" s="3"/>
    </row>
    <row r="49" customFormat="false" ht="12.75" hidden="false" customHeight="false" outlineLevel="0" collapsed="false">
      <c r="A49" s="0" t="n">
        <v>46</v>
      </c>
      <c r="B49" s="2" t="n">
        <v>39519.5253356482</v>
      </c>
      <c r="C49" s="0" t="n">
        <v>97</v>
      </c>
      <c r="D49" s="0" t="n">
        <v>25.55</v>
      </c>
      <c r="E49" s="0" t="n">
        <v>53.01</v>
      </c>
      <c r="F49" s="0" t="n">
        <v>8.376</v>
      </c>
      <c r="G49" s="0" t="n">
        <v>8.12</v>
      </c>
      <c r="H49" s="0" t="n">
        <v>-96.2</v>
      </c>
      <c r="I49" s="0" t="n">
        <v>1.2</v>
      </c>
      <c r="J49" s="0" t="n">
        <v>-0.3</v>
      </c>
      <c r="K49" s="0" t="n">
        <v>13.1</v>
      </c>
      <c r="L49" s="0" t="n">
        <v>34.95</v>
      </c>
      <c r="M49" s="0" t="n">
        <f aca="false">ABS($M$2)+I49</f>
        <v>1.6</v>
      </c>
      <c r="N49" s="0" t="n">
        <f aca="false">ABS($N$2)+J49</f>
        <v>0.2</v>
      </c>
      <c r="O49" s="3"/>
    </row>
    <row r="50" customFormat="false" ht="12.75" hidden="false" customHeight="false" outlineLevel="0" collapsed="false">
      <c r="A50" s="0" t="n">
        <v>47</v>
      </c>
      <c r="B50" s="2" t="n">
        <v>39519.5253587963</v>
      </c>
      <c r="C50" s="0" t="n">
        <v>97</v>
      </c>
      <c r="D50" s="0" t="n">
        <v>25.55</v>
      </c>
      <c r="E50" s="0" t="n">
        <v>53.01</v>
      </c>
      <c r="F50" s="0" t="n">
        <v>8.905</v>
      </c>
      <c r="G50" s="0" t="n">
        <v>8.12</v>
      </c>
      <c r="H50" s="0" t="n">
        <v>-96.3</v>
      </c>
      <c r="I50" s="0" t="n">
        <v>1.2</v>
      </c>
      <c r="J50" s="0" t="n">
        <v>0.1</v>
      </c>
      <c r="K50" s="0" t="n">
        <v>13.2</v>
      </c>
      <c r="L50" s="0" t="n">
        <v>34.95</v>
      </c>
      <c r="M50" s="0" t="n">
        <f aca="false">ABS($M$2)+I50</f>
        <v>1.6</v>
      </c>
      <c r="N50" s="0" t="n">
        <f aca="false">ABS($N$2)+J50</f>
        <v>0.6</v>
      </c>
      <c r="O50" s="3"/>
    </row>
    <row r="51" customFormat="false" ht="12.75" hidden="false" customHeight="false" outlineLevel="0" collapsed="false">
      <c r="A51" s="0" t="n">
        <v>48</v>
      </c>
      <c r="B51" s="2" t="n">
        <v>39519.5253819445</v>
      </c>
      <c r="C51" s="0" t="n">
        <v>96.9</v>
      </c>
      <c r="D51" s="0" t="n">
        <v>25.54</v>
      </c>
      <c r="E51" s="0" t="n">
        <v>53.01</v>
      </c>
      <c r="F51" s="0" t="n">
        <v>9.374</v>
      </c>
      <c r="G51" s="0" t="n">
        <v>8.12</v>
      </c>
      <c r="H51" s="0" t="n">
        <v>-96.3</v>
      </c>
      <c r="I51" s="0" t="n">
        <v>1.2</v>
      </c>
      <c r="J51" s="0" t="n">
        <v>0.3</v>
      </c>
      <c r="K51" s="0" t="n">
        <v>13.1</v>
      </c>
      <c r="L51" s="0" t="n">
        <v>34.95</v>
      </c>
      <c r="M51" s="0" t="n">
        <f aca="false">ABS($M$2)+I51</f>
        <v>1.6</v>
      </c>
      <c r="N51" s="0" t="n">
        <f aca="false">ABS($N$2)+J51</f>
        <v>0.8</v>
      </c>
      <c r="O51" s="3"/>
    </row>
    <row r="52" customFormat="false" ht="12.75" hidden="false" customHeight="false" outlineLevel="0" collapsed="false">
      <c r="A52" s="0" t="n">
        <v>49</v>
      </c>
      <c r="B52" s="2" t="n">
        <v>39519.5254050926</v>
      </c>
      <c r="C52" s="0" t="n">
        <v>96.9</v>
      </c>
      <c r="D52" s="0" t="n">
        <v>25.54</v>
      </c>
      <c r="E52" s="0" t="n">
        <v>53.01</v>
      </c>
      <c r="F52" s="0" t="n">
        <v>9.748</v>
      </c>
      <c r="G52" s="0" t="n">
        <v>8.12</v>
      </c>
      <c r="H52" s="0" t="n">
        <v>-96.3</v>
      </c>
      <c r="I52" s="0" t="n">
        <v>1.2</v>
      </c>
      <c r="J52" s="0" t="n">
        <v>0</v>
      </c>
      <c r="K52" s="0" t="n">
        <v>13.2</v>
      </c>
      <c r="L52" s="0" t="n">
        <v>34.95</v>
      </c>
      <c r="M52" s="0" t="n">
        <f aca="false">ABS($M$2)+I52</f>
        <v>1.6</v>
      </c>
      <c r="N52" s="0" t="n">
        <f aca="false">ABS($N$2)+J52</f>
        <v>0.5</v>
      </c>
      <c r="O52" s="3"/>
    </row>
    <row r="53" customFormat="false" ht="12.75" hidden="false" customHeight="false" outlineLevel="0" collapsed="false">
      <c r="A53" s="0" t="n">
        <v>50</v>
      </c>
      <c r="B53" s="2" t="n">
        <v>39519.5254282407</v>
      </c>
      <c r="C53" s="0" t="n">
        <v>96.9</v>
      </c>
      <c r="D53" s="0" t="n">
        <v>25.54</v>
      </c>
      <c r="E53" s="0" t="n">
        <v>53.01</v>
      </c>
      <c r="F53" s="0" t="n">
        <v>10.072</v>
      </c>
      <c r="G53" s="0" t="n">
        <v>8.12</v>
      </c>
      <c r="H53" s="0" t="n">
        <v>-96.3</v>
      </c>
      <c r="I53" s="0" t="n">
        <v>1.1</v>
      </c>
      <c r="J53" s="0" t="n">
        <v>0.2</v>
      </c>
      <c r="K53" s="0" t="n">
        <v>13.2</v>
      </c>
      <c r="L53" s="0" t="n">
        <v>34.95</v>
      </c>
      <c r="M53" s="0" t="n">
        <f aca="false">ABS($M$2)+I53</f>
        <v>1.5</v>
      </c>
      <c r="N53" s="0" t="n">
        <f aca="false">ABS($N$2)+J53</f>
        <v>0.7</v>
      </c>
      <c r="O53" s="3"/>
    </row>
    <row r="54" customFormat="false" ht="12.75" hidden="false" customHeight="false" outlineLevel="0" collapsed="false">
      <c r="A54" s="0" t="n">
        <v>51</v>
      </c>
      <c r="B54" s="2" t="n">
        <v>39519.5254513889</v>
      </c>
      <c r="C54" s="0" t="n">
        <v>96.9</v>
      </c>
      <c r="D54" s="0" t="n">
        <v>25.54</v>
      </c>
      <c r="E54" s="0" t="n">
        <v>53.01</v>
      </c>
      <c r="F54" s="0" t="n">
        <v>10.289</v>
      </c>
      <c r="G54" s="0" t="n">
        <v>8.12</v>
      </c>
      <c r="H54" s="0" t="n">
        <v>-96.3</v>
      </c>
      <c r="I54" s="0" t="n">
        <v>1.2</v>
      </c>
      <c r="J54" s="0" t="n">
        <v>0.1</v>
      </c>
      <c r="K54" s="0" t="n">
        <v>13.1</v>
      </c>
      <c r="L54" s="0" t="n">
        <v>34.95</v>
      </c>
      <c r="M54" s="0" t="n">
        <f aca="false">ABS($M$2)+I54</f>
        <v>1.6</v>
      </c>
      <c r="N54" s="0" t="n">
        <f aca="false">ABS($N$2)+J54</f>
        <v>0.6</v>
      </c>
      <c r="O54" s="3"/>
    </row>
    <row r="55" customFormat="false" ht="12.75" hidden="false" customHeight="false" outlineLevel="0" collapsed="false">
      <c r="A55" s="0" t="n">
        <v>52</v>
      </c>
      <c r="B55" s="2" t="n">
        <v>39519.525474537</v>
      </c>
      <c r="C55" s="0" t="n">
        <v>96.9</v>
      </c>
      <c r="D55" s="0" t="n">
        <v>25.54</v>
      </c>
      <c r="E55" s="0" t="n">
        <v>53.01</v>
      </c>
      <c r="F55" s="0" t="n">
        <v>10.447</v>
      </c>
      <c r="G55" s="0" t="n">
        <v>8.12</v>
      </c>
      <c r="H55" s="0" t="n">
        <v>-96.3</v>
      </c>
      <c r="I55" s="0" t="n">
        <v>1.2</v>
      </c>
      <c r="J55" s="0" t="n">
        <v>0.4</v>
      </c>
      <c r="K55" s="0" t="n">
        <v>13.1</v>
      </c>
      <c r="L55" s="0" t="n">
        <v>34.95</v>
      </c>
      <c r="M55" s="0" t="n">
        <f aca="false">ABS($M$2)+I55</f>
        <v>1.6</v>
      </c>
      <c r="N55" s="0" t="n">
        <f aca="false">ABS($N$2)+J55</f>
        <v>0.9</v>
      </c>
      <c r="O55" s="3"/>
    </row>
    <row r="56" customFormat="false" ht="12.75" hidden="false" customHeight="false" outlineLevel="0" collapsed="false">
      <c r="A56" s="0" t="n">
        <v>53</v>
      </c>
      <c r="B56" s="2" t="n">
        <v>39519.5254976852</v>
      </c>
      <c r="C56" s="0" t="n">
        <v>96.8</v>
      </c>
      <c r="D56" s="0" t="n">
        <v>25.54</v>
      </c>
      <c r="E56" s="0" t="n">
        <v>53.01</v>
      </c>
      <c r="F56" s="0" t="n">
        <v>10.552</v>
      </c>
      <c r="G56" s="0" t="n">
        <v>8.12</v>
      </c>
      <c r="H56" s="0" t="n">
        <v>-96.3</v>
      </c>
      <c r="I56" s="0" t="n">
        <v>1.2</v>
      </c>
      <c r="J56" s="0" t="n">
        <v>0.3</v>
      </c>
      <c r="K56" s="0" t="n">
        <v>13.1</v>
      </c>
      <c r="L56" s="0" t="n">
        <v>34.95</v>
      </c>
      <c r="M56" s="0" t="n">
        <f aca="false">ABS($M$2)+I56</f>
        <v>1.6</v>
      </c>
      <c r="N56" s="0" t="n">
        <f aca="false">ABS($N$2)+J56</f>
        <v>0.8</v>
      </c>
      <c r="O56" s="3"/>
    </row>
    <row r="57" customFormat="false" ht="12.75" hidden="false" customHeight="false" outlineLevel="0" collapsed="false">
      <c r="A57" s="0" t="n">
        <v>54</v>
      </c>
      <c r="B57" s="2" t="n">
        <v>39519.5255208333</v>
      </c>
      <c r="C57" s="0" t="n">
        <v>96.8</v>
      </c>
      <c r="D57" s="0" t="n">
        <v>25.53</v>
      </c>
      <c r="E57" s="0" t="n">
        <v>53.01</v>
      </c>
      <c r="F57" s="0" t="n">
        <v>10.735</v>
      </c>
      <c r="G57" s="0" t="n">
        <v>8.12</v>
      </c>
      <c r="H57" s="0" t="n">
        <v>-96.3</v>
      </c>
      <c r="I57" s="0" t="n">
        <v>1.2</v>
      </c>
      <c r="J57" s="0" t="n">
        <v>0.3</v>
      </c>
      <c r="K57" s="0" t="n">
        <v>13.1</v>
      </c>
      <c r="L57" s="0" t="n">
        <v>34.95</v>
      </c>
      <c r="M57" s="0" t="n">
        <f aca="false">ABS($M$2)+I57</f>
        <v>1.6</v>
      </c>
      <c r="N57" s="0" t="n">
        <f aca="false">ABS($N$2)+J57</f>
        <v>0.8</v>
      </c>
      <c r="O57" s="3"/>
    </row>
    <row r="58" customFormat="false" ht="12.75" hidden="false" customHeight="false" outlineLevel="0" collapsed="false">
      <c r="A58" s="0" t="n">
        <v>55</v>
      </c>
      <c r="B58" s="2" t="n">
        <v>39519.5255439815</v>
      </c>
      <c r="C58" s="0" t="n">
        <v>96.9</v>
      </c>
      <c r="D58" s="0" t="n">
        <v>25.53</v>
      </c>
      <c r="E58" s="0" t="n">
        <v>53.01</v>
      </c>
      <c r="F58" s="0" t="n">
        <v>11.15</v>
      </c>
      <c r="G58" s="0" t="n">
        <v>8.12</v>
      </c>
      <c r="H58" s="0" t="n">
        <v>-96.2</v>
      </c>
      <c r="I58" s="0" t="n">
        <v>1.2</v>
      </c>
      <c r="J58" s="0" t="n">
        <v>-0.1</v>
      </c>
      <c r="K58" s="0" t="n">
        <v>13.1</v>
      </c>
      <c r="L58" s="0" t="n">
        <v>34.95</v>
      </c>
      <c r="M58" s="0" t="n">
        <f aca="false">ABS($M$2)+I58</f>
        <v>1.6</v>
      </c>
      <c r="N58" s="0" t="n">
        <f aca="false">ABS($N$2)+J58</f>
        <v>0.4</v>
      </c>
      <c r="O58" s="3"/>
    </row>
    <row r="59" customFormat="false" ht="12.75" hidden="false" customHeight="false" outlineLevel="0" collapsed="false">
      <c r="A59" s="0" t="n">
        <v>56</v>
      </c>
      <c r="B59" s="2" t="n">
        <v>39519.5255671296</v>
      </c>
      <c r="C59" s="0" t="n">
        <v>96.9</v>
      </c>
      <c r="D59" s="0" t="n">
        <v>25.53</v>
      </c>
      <c r="E59" s="0" t="n">
        <v>53.01</v>
      </c>
      <c r="F59" s="0" t="n">
        <v>11.401</v>
      </c>
      <c r="G59" s="0" t="n">
        <v>8.12</v>
      </c>
      <c r="H59" s="0" t="n">
        <v>-96.3</v>
      </c>
      <c r="I59" s="0" t="n">
        <v>1.1</v>
      </c>
      <c r="J59" s="0" t="n">
        <v>0.1</v>
      </c>
      <c r="K59" s="0" t="n">
        <v>13.2</v>
      </c>
      <c r="L59" s="0" t="n">
        <v>34.95</v>
      </c>
      <c r="M59" s="0" t="n">
        <f aca="false">ABS($M$2)+I59</f>
        <v>1.5</v>
      </c>
      <c r="N59" s="0" t="n">
        <f aca="false">ABS($N$2)+J59</f>
        <v>0.6</v>
      </c>
      <c r="O59" s="3"/>
    </row>
    <row r="60" customFormat="false" ht="12.75" hidden="false" customHeight="false" outlineLevel="0" collapsed="false">
      <c r="A60" s="0" t="n">
        <v>57</v>
      </c>
      <c r="B60" s="2" t="n">
        <v>39519.5255902778</v>
      </c>
      <c r="C60" s="0" t="n">
        <v>96.9</v>
      </c>
      <c r="D60" s="0" t="n">
        <v>25.53</v>
      </c>
      <c r="E60" s="0" t="n">
        <v>53.01</v>
      </c>
      <c r="F60" s="0" t="n">
        <v>11.548</v>
      </c>
      <c r="G60" s="0" t="n">
        <v>8.12</v>
      </c>
      <c r="H60" s="0" t="n">
        <v>-96.3</v>
      </c>
      <c r="I60" s="0" t="n">
        <v>1.1</v>
      </c>
      <c r="J60" s="0" t="n">
        <v>-0.1</v>
      </c>
      <c r="K60" s="0" t="n">
        <v>13.1</v>
      </c>
      <c r="L60" s="0" t="n">
        <v>34.95</v>
      </c>
      <c r="M60" s="0" t="n">
        <f aca="false">ABS($M$2)+I60</f>
        <v>1.5</v>
      </c>
      <c r="N60" s="0" t="n">
        <f aca="false">ABS($N$2)+J60</f>
        <v>0.4</v>
      </c>
      <c r="O60" s="3"/>
    </row>
    <row r="61" customFormat="false" ht="12.75" hidden="false" customHeight="false" outlineLevel="0" collapsed="false">
      <c r="A61" s="0" t="n">
        <v>58</v>
      </c>
      <c r="B61" s="2" t="n">
        <v>39519.5256134259</v>
      </c>
      <c r="C61" s="0" t="n">
        <v>96.8</v>
      </c>
      <c r="D61" s="0" t="n">
        <v>25.53</v>
      </c>
      <c r="E61" s="0" t="n">
        <v>53.01</v>
      </c>
      <c r="F61" s="0" t="n">
        <v>11.627</v>
      </c>
      <c r="G61" s="0" t="n">
        <v>8.12</v>
      </c>
      <c r="H61" s="0" t="n">
        <v>-96.3</v>
      </c>
      <c r="I61" s="0" t="n">
        <v>1.2</v>
      </c>
      <c r="J61" s="0" t="n">
        <v>0.1</v>
      </c>
      <c r="K61" s="0" t="n">
        <v>13.1</v>
      </c>
      <c r="L61" s="0" t="n">
        <v>34.95</v>
      </c>
      <c r="M61" s="0" t="n">
        <f aca="false">ABS($M$2)+I61</f>
        <v>1.6</v>
      </c>
      <c r="N61" s="0" t="n">
        <f aca="false">ABS($N$2)+J61</f>
        <v>0.6</v>
      </c>
      <c r="O61" s="3"/>
    </row>
    <row r="62" customFormat="false" ht="12.75" hidden="false" customHeight="false" outlineLevel="0" collapsed="false">
      <c r="A62" s="0" t="n">
        <v>59</v>
      </c>
      <c r="B62" s="2" t="n">
        <v>39519.5256365741</v>
      </c>
      <c r="C62" s="0" t="n">
        <v>96.9</v>
      </c>
      <c r="D62" s="0" t="n">
        <v>25.53</v>
      </c>
      <c r="E62" s="0" t="n">
        <v>53.01</v>
      </c>
      <c r="F62" s="0" t="n">
        <v>11.679</v>
      </c>
      <c r="G62" s="0" t="n">
        <v>8.12</v>
      </c>
      <c r="H62" s="0" t="n">
        <v>-96.3</v>
      </c>
      <c r="I62" s="0" t="n">
        <v>1.1</v>
      </c>
      <c r="J62" s="0" t="n">
        <v>0.3</v>
      </c>
      <c r="K62" s="0" t="n">
        <v>13.1</v>
      </c>
      <c r="L62" s="0" t="n">
        <v>34.95</v>
      </c>
      <c r="M62" s="0" t="n">
        <f aca="false">ABS($M$2)+I62</f>
        <v>1.5</v>
      </c>
      <c r="N62" s="0" t="n">
        <f aca="false">ABS($N$2)+J62</f>
        <v>0.8</v>
      </c>
      <c r="O62" s="3"/>
    </row>
    <row r="63" customFormat="false" ht="12.75" hidden="false" customHeight="false" outlineLevel="0" collapsed="false">
      <c r="A63" s="0" t="n">
        <v>60</v>
      </c>
      <c r="B63" s="2" t="n">
        <v>39519.5256597222</v>
      </c>
      <c r="C63" s="0" t="n">
        <v>96.8</v>
      </c>
      <c r="D63" s="0" t="n">
        <v>25.53</v>
      </c>
      <c r="E63" s="0" t="n">
        <v>53.01</v>
      </c>
      <c r="F63" s="0" t="n">
        <v>11.737</v>
      </c>
      <c r="G63" s="0" t="n">
        <v>8.12</v>
      </c>
      <c r="H63" s="0" t="n">
        <v>-96.3</v>
      </c>
      <c r="I63" s="0" t="n">
        <v>1.1</v>
      </c>
      <c r="J63" s="0" t="n">
        <v>0.1</v>
      </c>
      <c r="K63" s="0" t="n">
        <v>13.1</v>
      </c>
      <c r="L63" s="0" t="n">
        <v>34.95</v>
      </c>
      <c r="M63" s="0" t="n">
        <f aca="false">ABS($M$2)+I63</f>
        <v>1.5</v>
      </c>
      <c r="N63" s="0" t="n">
        <f aca="false">ABS($N$2)+J63</f>
        <v>0.6</v>
      </c>
      <c r="O63" s="3"/>
    </row>
    <row r="64" customFormat="false" ht="12.75" hidden="false" customHeight="false" outlineLevel="0" collapsed="false">
      <c r="A64" s="0" t="n">
        <v>61</v>
      </c>
      <c r="B64" s="2" t="n">
        <v>39519.5256828704</v>
      </c>
      <c r="C64" s="0" t="n">
        <v>96.8</v>
      </c>
      <c r="D64" s="0" t="n">
        <v>25.53</v>
      </c>
      <c r="E64" s="0" t="n">
        <v>53.01</v>
      </c>
      <c r="F64" s="0" t="n">
        <v>11.826</v>
      </c>
      <c r="G64" s="0" t="n">
        <v>8.12</v>
      </c>
      <c r="H64" s="0" t="n">
        <v>-96.3</v>
      </c>
      <c r="I64" s="0" t="n">
        <v>1.2</v>
      </c>
      <c r="J64" s="0" t="n">
        <v>0.6</v>
      </c>
      <c r="K64" s="0" t="n">
        <v>13.1</v>
      </c>
      <c r="L64" s="0" t="n">
        <v>34.95</v>
      </c>
      <c r="M64" s="0" t="n">
        <f aca="false">ABS($M$2)+I64</f>
        <v>1.6</v>
      </c>
      <c r="N64" s="0" t="n">
        <f aca="false">ABS($N$2)+J64</f>
        <v>1.1</v>
      </c>
      <c r="O64" s="3"/>
    </row>
    <row r="65" customFormat="false" ht="12.75" hidden="false" customHeight="false" outlineLevel="0" collapsed="false">
      <c r="A65" s="0" t="n">
        <v>62</v>
      </c>
      <c r="B65" s="2" t="n">
        <v>39519.5257060185</v>
      </c>
      <c r="C65" s="0" t="n">
        <v>96.8</v>
      </c>
      <c r="D65" s="0" t="n">
        <v>25.53</v>
      </c>
      <c r="E65" s="0" t="n">
        <v>53.01</v>
      </c>
      <c r="F65" s="0" t="n">
        <v>12.036</v>
      </c>
      <c r="G65" s="0" t="n">
        <v>8.12</v>
      </c>
      <c r="H65" s="0" t="n">
        <v>-96.3</v>
      </c>
      <c r="I65" s="0" t="n">
        <v>1.2</v>
      </c>
      <c r="J65" s="0" t="n">
        <v>0.5</v>
      </c>
      <c r="K65" s="0" t="n">
        <v>13.1</v>
      </c>
      <c r="L65" s="0" t="n">
        <v>34.95</v>
      </c>
      <c r="M65" s="0" t="n">
        <f aca="false">ABS($M$2)+I65</f>
        <v>1.6</v>
      </c>
      <c r="N65" s="0" t="n">
        <f aca="false">ABS($N$2)+J65</f>
        <v>1</v>
      </c>
      <c r="O65" s="3"/>
    </row>
    <row r="66" customFormat="false" ht="12.75" hidden="false" customHeight="false" outlineLevel="0" collapsed="false">
      <c r="A66" s="0" t="n">
        <v>63</v>
      </c>
      <c r="B66" s="2" t="n">
        <v>39519.5257291667</v>
      </c>
      <c r="C66" s="0" t="n">
        <v>96.8</v>
      </c>
      <c r="D66" s="0" t="n">
        <v>25.53</v>
      </c>
      <c r="E66" s="0" t="n">
        <v>53.01</v>
      </c>
      <c r="F66" s="0" t="n">
        <v>12.519</v>
      </c>
      <c r="G66" s="0" t="n">
        <v>8.12</v>
      </c>
      <c r="H66" s="0" t="n">
        <v>-96.3</v>
      </c>
      <c r="I66" s="0" t="n">
        <v>1.1</v>
      </c>
      <c r="J66" s="0" t="n">
        <v>0.4</v>
      </c>
      <c r="K66" s="0" t="n">
        <v>13.1</v>
      </c>
      <c r="L66" s="0" t="n">
        <v>34.94</v>
      </c>
      <c r="M66" s="0" t="n">
        <f aca="false">ABS($M$2)+I66</f>
        <v>1.5</v>
      </c>
      <c r="N66" s="0" t="n">
        <f aca="false">ABS($N$2)+J66</f>
        <v>0.9</v>
      </c>
      <c r="O66" s="3"/>
    </row>
    <row r="67" customFormat="false" ht="12.75" hidden="false" customHeight="false" outlineLevel="0" collapsed="false">
      <c r="A67" s="0" t="n">
        <v>64</v>
      </c>
      <c r="B67" s="2" t="n">
        <v>39519.5257523148</v>
      </c>
      <c r="C67" s="0" t="n">
        <v>96.7</v>
      </c>
      <c r="D67" s="0" t="n">
        <v>25.53</v>
      </c>
      <c r="E67" s="0" t="n">
        <v>52.99</v>
      </c>
      <c r="F67" s="0" t="n">
        <v>13.071</v>
      </c>
      <c r="G67" s="0" t="n">
        <v>8.12</v>
      </c>
      <c r="H67" s="0" t="n">
        <v>-96.3</v>
      </c>
      <c r="I67" s="0" t="n">
        <v>1.2</v>
      </c>
      <c r="J67" s="0" t="n">
        <v>0.6</v>
      </c>
      <c r="K67" s="0" t="n">
        <v>13.1</v>
      </c>
      <c r="L67" s="0" t="n">
        <v>34.93</v>
      </c>
      <c r="M67" s="0" t="n">
        <f aca="false">ABS($M$2)+I67</f>
        <v>1.6</v>
      </c>
      <c r="N67" s="0" t="n">
        <f aca="false">ABS($N$2)+J67</f>
        <v>1.1</v>
      </c>
      <c r="O67" s="3"/>
    </row>
    <row r="68" customFormat="false" ht="12.75" hidden="false" customHeight="false" outlineLevel="0" collapsed="false">
      <c r="A68" s="0" t="n">
        <v>65</v>
      </c>
      <c r="B68" s="2" t="n">
        <v>39519.525775463</v>
      </c>
      <c r="C68" s="0" t="n">
        <v>96.7</v>
      </c>
      <c r="D68" s="0" t="n">
        <v>25.52</v>
      </c>
      <c r="E68" s="0" t="n">
        <v>52.99</v>
      </c>
      <c r="F68" s="0" t="n">
        <v>13.708</v>
      </c>
      <c r="G68" s="0" t="n">
        <v>8.12</v>
      </c>
      <c r="H68" s="0" t="n">
        <v>-96.4</v>
      </c>
      <c r="I68" s="0" t="n">
        <v>1.1</v>
      </c>
      <c r="J68" s="0" t="n">
        <v>0.6</v>
      </c>
      <c r="K68" s="0" t="n">
        <v>13.1</v>
      </c>
      <c r="L68" s="0" t="n">
        <v>34.93</v>
      </c>
      <c r="M68" s="0" t="n">
        <f aca="false">ABS($M$2)+I68</f>
        <v>1.5</v>
      </c>
      <c r="N68" s="0" t="n">
        <f aca="false">ABS($N$2)+J68</f>
        <v>1.1</v>
      </c>
      <c r="O68" s="3"/>
    </row>
    <row r="69" customFormat="false" ht="12.75" hidden="false" customHeight="false" outlineLevel="0" collapsed="false">
      <c r="A69" s="0" t="n">
        <v>66</v>
      </c>
      <c r="B69" s="2" t="n">
        <v>39519.5257986111</v>
      </c>
      <c r="C69" s="0" t="n">
        <v>96.7</v>
      </c>
      <c r="D69" s="0" t="n">
        <v>25.51</v>
      </c>
      <c r="E69" s="0" t="n">
        <v>52.99</v>
      </c>
      <c r="F69" s="0" t="n">
        <v>14.473</v>
      </c>
      <c r="G69" s="0" t="n">
        <v>8.12</v>
      </c>
      <c r="H69" s="0" t="n">
        <v>-96.4</v>
      </c>
      <c r="I69" s="0" t="n">
        <v>1.1</v>
      </c>
      <c r="J69" s="0" t="n">
        <v>0.5</v>
      </c>
      <c r="K69" s="0" t="n">
        <v>13.2</v>
      </c>
      <c r="L69" s="0" t="n">
        <v>34.93</v>
      </c>
      <c r="M69" s="0" t="n">
        <f aca="false">ABS($M$2)+I69</f>
        <v>1.5</v>
      </c>
      <c r="N69" s="0" t="n">
        <f aca="false">ABS($N$2)+J69</f>
        <v>1</v>
      </c>
      <c r="O69" s="3"/>
    </row>
    <row r="70" customFormat="false" ht="12.75" hidden="false" customHeight="false" outlineLevel="0" collapsed="false">
      <c r="A70" s="0" t="n">
        <v>67</v>
      </c>
      <c r="B70" s="2" t="n">
        <v>39519.5258217593</v>
      </c>
      <c r="C70" s="0" t="n">
        <v>96.7</v>
      </c>
      <c r="D70" s="0" t="n">
        <v>25.5</v>
      </c>
      <c r="E70" s="0" t="n">
        <v>52.99</v>
      </c>
      <c r="F70" s="0" t="n">
        <v>15.239</v>
      </c>
      <c r="G70" s="0" t="n">
        <v>8.12</v>
      </c>
      <c r="H70" s="0" t="n">
        <v>-96.4</v>
      </c>
      <c r="I70" s="0" t="n">
        <v>1.1</v>
      </c>
      <c r="J70" s="0" t="n">
        <v>0.1</v>
      </c>
      <c r="K70" s="0" t="n">
        <v>13.1</v>
      </c>
      <c r="L70" s="0" t="n">
        <v>34.93</v>
      </c>
      <c r="M70" s="0" t="n">
        <f aca="false">ABS($M$2)+I70</f>
        <v>1.5</v>
      </c>
      <c r="N70" s="0" t="n">
        <f aca="false">ABS($N$2)+J70</f>
        <v>0.6</v>
      </c>
      <c r="O70" s="3"/>
    </row>
    <row r="71" customFormat="false" ht="12.75" hidden="false" customHeight="false" outlineLevel="0" collapsed="false">
      <c r="A71" s="0" t="n">
        <v>68</v>
      </c>
      <c r="B71" s="2" t="n">
        <v>39519.5258449074</v>
      </c>
      <c r="C71" s="0" t="n">
        <v>96.7</v>
      </c>
      <c r="D71" s="0" t="n">
        <v>25.48</v>
      </c>
      <c r="E71" s="0" t="n">
        <v>52.99</v>
      </c>
      <c r="F71" s="0" t="n">
        <v>16.034</v>
      </c>
      <c r="G71" s="0" t="n">
        <v>8.12</v>
      </c>
      <c r="H71" s="0" t="n">
        <v>-96.5</v>
      </c>
      <c r="I71" s="0" t="n">
        <v>1</v>
      </c>
      <c r="J71" s="0" t="n">
        <v>0.4</v>
      </c>
      <c r="K71" s="0" t="n">
        <v>13.2</v>
      </c>
      <c r="L71" s="0" t="n">
        <v>34.93</v>
      </c>
      <c r="M71" s="0" t="n">
        <f aca="false">ABS($M$2)+I71</f>
        <v>1.4</v>
      </c>
      <c r="N71" s="0" t="n">
        <f aca="false">ABS($N$2)+J71</f>
        <v>0.9</v>
      </c>
      <c r="O71" s="3"/>
    </row>
    <row r="72" customFormat="false" ht="12.75" hidden="false" customHeight="false" outlineLevel="0" collapsed="false">
      <c r="A72" s="0" t="n">
        <v>69</v>
      </c>
      <c r="B72" s="2" t="n">
        <v>39519.5258680556</v>
      </c>
      <c r="C72" s="0" t="n">
        <v>96.8</v>
      </c>
      <c r="D72" s="0" t="n">
        <v>25.47</v>
      </c>
      <c r="E72" s="0" t="n">
        <v>52.99</v>
      </c>
      <c r="F72" s="0" t="n">
        <v>16.736</v>
      </c>
      <c r="G72" s="0" t="n">
        <v>8.12</v>
      </c>
      <c r="H72" s="0" t="n">
        <v>-96.5</v>
      </c>
      <c r="I72" s="0" t="n">
        <v>1</v>
      </c>
      <c r="J72" s="0" t="n">
        <v>0.6</v>
      </c>
      <c r="K72" s="0" t="n">
        <v>13.1</v>
      </c>
      <c r="L72" s="0" t="n">
        <v>34.93</v>
      </c>
      <c r="M72" s="0" t="n">
        <f aca="false">ABS($M$2)+I72</f>
        <v>1.4</v>
      </c>
      <c r="N72" s="0" t="n">
        <f aca="false">ABS($N$2)+J72</f>
        <v>1.1</v>
      </c>
      <c r="O72" s="3"/>
    </row>
    <row r="73" customFormat="false" ht="12.75" hidden="false" customHeight="false" outlineLevel="0" collapsed="false">
      <c r="A73" s="0" t="n">
        <v>70</v>
      </c>
      <c r="B73" s="2" t="n">
        <v>39519.5258912037</v>
      </c>
      <c r="C73" s="0" t="n">
        <v>96.9</v>
      </c>
      <c r="D73" s="0" t="n">
        <v>25.47</v>
      </c>
      <c r="E73" s="0" t="n">
        <v>53</v>
      </c>
      <c r="F73" s="0" t="n">
        <v>17.443</v>
      </c>
      <c r="G73" s="0" t="n">
        <v>8.12</v>
      </c>
      <c r="H73" s="0" t="n">
        <v>-96.5</v>
      </c>
      <c r="I73" s="0" t="n">
        <v>0.9</v>
      </c>
      <c r="J73" s="0" t="n">
        <v>0.4</v>
      </c>
      <c r="K73" s="0" t="n">
        <v>13.1</v>
      </c>
      <c r="L73" s="0" t="n">
        <v>34.94</v>
      </c>
      <c r="M73" s="0" t="n">
        <f aca="false">ABS($M$2)+I73</f>
        <v>1.3</v>
      </c>
      <c r="N73" s="0" t="n">
        <f aca="false">ABS($N$2)+J73</f>
        <v>0.9</v>
      </c>
      <c r="O73" s="3"/>
    </row>
    <row r="74" customFormat="false" ht="12.75" hidden="false" customHeight="false" outlineLevel="0" collapsed="false">
      <c r="A74" s="0" t="n">
        <v>71</v>
      </c>
      <c r="B74" s="2" t="n">
        <v>39519.5259143519</v>
      </c>
      <c r="C74" s="0" t="n">
        <v>96.9</v>
      </c>
      <c r="D74" s="0" t="n">
        <v>25.46</v>
      </c>
      <c r="E74" s="0" t="n">
        <v>53</v>
      </c>
      <c r="F74" s="0" t="n">
        <v>18.191</v>
      </c>
      <c r="G74" s="0" t="n">
        <v>8.12</v>
      </c>
      <c r="H74" s="0" t="n">
        <v>-96.5</v>
      </c>
      <c r="I74" s="0" t="n">
        <v>0.9</v>
      </c>
      <c r="J74" s="0" t="n">
        <v>0.9</v>
      </c>
      <c r="K74" s="0" t="n">
        <v>13.1</v>
      </c>
      <c r="L74" s="0" t="n">
        <v>34.94</v>
      </c>
      <c r="M74" s="0" t="n">
        <f aca="false">ABS($M$2)+I74</f>
        <v>1.3</v>
      </c>
      <c r="N74" s="0" t="n">
        <f aca="false">ABS($N$2)+J74</f>
        <v>1.4</v>
      </c>
      <c r="O74" s="3"/>
    </row>
    <row r="75" customFormat="false" ht="12.75" hidden="false" customHeight="false" outlineLevel="0" collapsed="false">
      <c r="A75" s="0" t="n">
        <v>72</v>
      </c>
      <c r="B75" s="2" t="n">
        <v>39519.5259375</v>
      </c>
      <c r="C75" s="0" t="n">
        <v>97</v>
      </c>
      <c r="D75" s="0" t="n">
        <v>25.46</v>
      </c>
      <c r="E75" s="0" t="n">
        <v>53</v>
      </c>
      <c r="F75" s="0" t="n">
        <v>18.777</v>
      </c>
      <c r="G75" s="0" t="n">
        <v>8.12</v>
      </c>
      <c r="H75" s="0" t="n">
        <v>-96.5</v>
      </c>
      <c r="I75" s="0" t="n">
        <v>0.9</v>
      </c>
      <c r="J75" s="0" t="n">
        <v>0.6</v>
      </c>
      <c r="K75" s="0" t="n">
        <v>13.1</v>
      </c>
      <c r="L75" s="0" t="n">
        <v>34.94</v>
      </c>
      <c r="M75" s="0" t="n">
        <f aca="false">ABS($M$2)+I75</f>
        <v>1.3</v>
      </c>
      <c r="N75" s="0" t="n">
        <f aca="false">ABS($N$2)+J75</f>
        <v>1.1</v>
      </c>
      <c r="O75" s="3"/>
    </row>
    <row r="76" customFormat="false" ht="12.75" hidden="false" customHeight="false" outlineLevel="0" collapsed="false">
      <c r="A76" s="0" t="n">
        <v>73</v>
      </c>
      <c r="B76" s="2" t="n">
        <v>39519.5259606482</v>
      </c>
      <c r="C76" s="0" t="n">
        <v>97</v>
      </c>
      <c r="D76" s="0" t="n">
        <v>25.45</v>
      </c>
      <c r="E76" s="0" t="n">
        <v>53.01</v>
      </c>
      <c r="F76" s="0" t="n">
        <v>19.34</v>
      </c>
      <c r="G76" s="0" t="n">
        <v>8.12</v>
      </c>
      <c r="H76" s="0" t="n">
        <v>-96.5</v>
      </c>
      <c r="I76" s="0" t="n">
        <v>0.9</v>
      </c>
      <c r="J76" s="0" t="n">
        <v>0.3</v>
      </c>
      <c r="K76" s="0" t="n">
        <v>13.1</v>
      </c>
      <c r="L76" s="0" t="n">
        <v>34.94</v>
      </c>
      <c r="M76" s="0" t="n">
        <f aca="false">ABS($M$2)+I76</f>
        <v>1.3</v>
      </c>
      <c r="N76" s="0" t="n">
        <f aca="false">ABS($N$2)+J76</f>
        <v>0.8</v>
      </c>
      <c r="O76" s="3"/>
    </row>
    <row r="77" customFormat="false" ht="12.75" hidden="false" customHeight="false" outlineLevel="0" collapsed="false">
      <c r="A77" s="0" t="n">
        <v>74</v>
      </c>
      <c r="B77" s="2" t="n">
        <v>39519.5259837963</v>
      </c>
      <c r="C77" s="0" t="n">
        <v>97.1</v>
      </c>
      <c r="D77" s="0" t="n">
        <v>25.45</v>
      </c>
      <c r="E77" s="0" t="n">
        <v>53.01</v>
      </c>
      <c r="F77" s="0" t="n">
        <v>19.84</v>
      </c>
      <c r="G77" s="0" t="n">
        <v>8.12</v>
      </c>
      <c r="H77" s="0" t="n">
        <v>-96.5</v>
      </c>
      <c r="I77" s="0" t="n">
        <v>0.9</v>
      </c>
      <c r="J77" s="0" t="n">
        <v>0.2</v>
      </c>
      <c r="K77" s="0" t="n">
        <v>13.1</v>
      </c>
      <c r="L77" s="0" t="n">
        <v>34.95</v>
      </c>
      <c r="M77" s="0" t="n">
        <f aca="false">ABS($M$2)+I77</f>
        <v>1.3</v>
      </c>
      <c r="N77" s="0" t="n">
        <f aca="false">ABS($N$2)+J77</f>
        <v>0.7</v>
      </c>
      <c r="O77" s="3"/>
    </row>
    <row r="78" customFormat="false" ht="12.75" hidden="false" customHeight="false" outlineLevel="0" collapsed="false">
      <c r="A78" s="0" t="n">
        <v>75</v>
      </c>
      <c r="B78" s="2" t="n">
        <v>39519.5260069444</v>
      </c>
      <c r="C78" s="0" t="n">
        <v>97.2</v>
      </c>
      <c r="D78" s="0" t="n">
        <v>25.44</v>
      </c>
      <c r="E78" s="0" t="n">
        <v>53.01</v>
      </c>
      <c r="F78" s="0" t="n">
        <v>20.46</v>
      </c>
      <c r="G78" s="0" t="n">
        <v>8.12</v>
      </c>
      <c r="H78" s="0" t="n">
        <v>-96.6</v>
      </c>
      <c r="I78" s="0" t="n">
        <v>0.9</v>
      </c>
      <c r="J78" s="0" t="n">
        <v>-0.1</v>
      </c>
      <c r="K78" s="0" t="n">
        <v>13.2</v>
      </c>
      <c r="L78" s="0" t="n">
        <v>34.95</v>
      </c>
      <c r="M78" s="0" t="n">
        <f aca="false">ABS($M$2)+I78</f>
        <v>1.3</v>
      </c>
      <c r="N78" s="0" t="n">
        <f aca="false">ABS($N$2)+J78</f>
        <v>0.4</v>
      </c>
      <c r="O78" s="3"/>
    </row>
    <row r="79" customFormat="false" ht="12.75" hidden="false" customHeight="false" outlineLevel="0" collapsed="false">
      <c r="A79" s="0" t="n">
        <v>76</v>
      </c>
      <c r="B79" s="2" t="n">
        <v>39519.5260300926</v>
      </c>
      <c r="C79" s="0" t="n">
        <v>97.2</v>
      </c>
      <c r="D79" s="0" t="n">
        <v>25.44</v>
      </c>
      <c r="E79" s="0" t="n">
        <v>53.01</v>
      </c>
      <c r="F79" s="0" t="n">
        <v>22.669</v>
      </c>
      <c r="G79" s="0" t="n">
        <v>8.12</v>
      </c>
      <c r="H79" s="0" t="n">
        <v>-96.6</v>
      </c>
      <c r="I79" s="0" t="n">
        <v>1</v>
      </c>
      <c r="J79" s="0" t="n">
        <v>-0.5</v>
      </c>
      <c r="K79" s="0" t="n">
        <v>13.2</v>
      </c>
      <c r="L79" s="0" t="n">
        <v>34.95</v>
      </c>
      <c r="M79" s="0" t="n">
        <f aca="false">ABS($M$2)+I79</f>
        <v>1.4</v>
      </c>
      <c r="N79" s="0" t="n">
        <f aca="false">ABS($N$2)+J79</f>
        <v>0</v>
      </c>
      <c r="O79" s="3"/>
    </row>
    <row r="80" customFormat="false" ht="12.75" hidden="false" customHeight="false" outlineLevel="0" collapsed="false">
      <c r="A80" s="0" t="n">
        <v>77</v>
      </c>
      <c r="B80" s="2" t="n">
        <v>39519.5260532407</v>
      </c>
      <c r="C80" s="0" t="n">
        <v>97.3</v>
      </c>
      <c r="D80" s="0" t="n">
        <v>25.44</v>
      </c>
      <c r="E80" s="0" t="n">
        <v>53.02</v>
      </c>
      <c r="F80" s="0" t="n">
        <v>22.897</v>
      </c>
      <c r="G80" s="0" t="n">
        <v>8.12</v>
      </c>
      <c r="H80" s="0" t="n">
        <v>-96.6</v>
      </c>
      <c r="I80" s="0" t="n">
        <v>1</v>
      </c>
      <c r="J80" s="0" t="n">
        <v>-0.1</v>
      </c>
      <c r="K80" s="0" t="n">
        <v>13.2</v>
      </c>
      <c r="L80" s="0" t="n">
        <v>34.95</v>
      </c>
      <c r="M80" s="0" t="n">
        <f aca="false">ABS($M$2)+I80</f>
        <v>1.4</v>
      </c>
      <c r="N80" s="0" t="n">
        <f aca="false">ABS($N$2)+J80</f>
        <v>0.4</v>
      </c>
      <c r="O80" s="3"/>
    </row>
    <row r="81" customFormat="false" ht="12.75" hidden="false" customHeight="false" outlineLevel="0" collapsed="false">
      <c r="A81" s="0" t="n">
        <v>78</v>
      </c>
      <c r="B81" s="2" t="n">
        <v>39519.5260763889</v>
      </c>
      <c r="C81" s="0" t="n">
        <v>97.3</v>
      </c>
      <c r="D81" s="0" t="n">
        <v>25.44</v>
      </c>
      <c r="E81" s="0" t="n">
        <v>53.02</v>
      </c>
      <c r="F81" s="0" t="n">
        <v>23.096</v>
      </c>
      <c r="G81" s="0" t="n">
        <v>8.12</v>
      </c>
      <c r="H81" s="0" t="n">
        <v>-96.6</v>
      </c>
      <c r="I81" s="0" t="n">
        <v>0.9</v>
      </c>
      <c r="J81" s="0" t="n">
        <v>-0.3</v>
      </c>
      <c r="K81" s="0" t="n">
        <v>13.1</v>
      </c>
      <c r="L81" s="0" t="n">
        <v>34.95</v>
      </c>
      <c r="M81" s="0" t="n">
        <f aca="false">ABS($M$2)+I81</f>
        <v>1.3</v>
      </c>
      <c r="N81" s="0" t="n">
        <f aca="false">ABS($N$2)+J81</f>
        <v>0.2</v>
      </c>
      <c r="O81" s="3"/>
    </row>
    <row r="82" customFormat="false" ht="12.75" hidden="false" customHeight="false" outlineLevel="0" collapsed="false">
      <c r="A82" s="0" t="n">
        <v>79</v>
      </c>
      <c r="B82" s="2" t="n">
        <v>39519.526099537</v>
      </c>
      <c r="C82" s="0" t="n">
        <v>97.3</v>
      </c>
      <c r="D82" s="0" t="n">
        <v>25.44</v>
      </c>
      <c r="E82" s="0" t="n">
        <v>53.02</v>
      </c>
      <c r="F82" s="0" t="n">
        <v>23.298</v>
      </c>
      <c r="G82" s="0" t="n">
        <v>8.13</v>
      </c>
      <c r="H82" s="0" t="n">
        <v>-96.6</v>
      </c>
      <c r="I82" s="0" t="n">
        <v>0.9</v>
      </c>
      <c r="J82" s="0" t="n">
        <v>0</v>
      </c>
      <c r="K82" s="0" t="n">
        <v>13.1</v>
      </c>
      <c r="L82" s="0" t="n">
        <v>34.96</v>
      </c>
      <c r="M82" s="0" t="n">
        <f aca="false">ABS($M$2)+I82</f>
        <v>1.3</v>
      </c>
      <c r="N82" s="0" t="n">
        <f aca="false">ABS($N$2)+J82</f>
        <v>0.5</v>
      </c>
      <c r="O82" s="3"/>
    </row>
    <row r="83" customFormat="false" ht="12.75" hidden="false" customHeight="false" outlineLevel="0" collapsed="false">
      <c r="A83" s="0" t="n">
        <v>80</v>
      </c>
      <c r="B83" s="2" t="n">
        <v>39519.5261226852</v>
      </c>
      <c r="C83" s="0" t="n">
        <v>97.3</v>
      </c>
      <c r="D83" s="0" t="n">
        <v>25.44</v>
      </c>
      <c r="E83" s="0" t="n">
        <v>53.02</v>
      </c>
      <c r="F83" s="0" t="n">
        <v>23.474</v>
      </c>
      <c r="G83" s="0" t="n">
        <v>8.13</v>
      </c>
      <c r="H83" s="0" t="n">
        <v>-96.6</v>
      </c>
      <c r="I83" s="0" t="n">
        <v>0.9</v>
      </c>
      <c r="J83" s="0" t="n">
        <v>0.2</v>
      </c>
      <c r="K83" s="0" t="n">
        <v>13.1</v>
      </c>
      <c r="L83" s="0" t="n">
        <v>34.96</v>
      </c>
      <c r="M83" s="0" t="n">
        <f aca="false">ABS($M$2)+I83</f>
        <v>1.3</v>
      </c>
      <c r="N83" s="0" t="n">
        <f aca="false">ABS($N$2)+J83</f>
        <v>0.7</v>
      </c>
      <c r="O83" s="3"/>
    </row>
    <row r="84" customFormat="false" ht="12.75" hidden="false" customHeight="false" outlineLevel="0" collapsed="false">
      <c r="A84" s="0" t="n">
        <v>81</v>
      </c>
      <c r="B84" s="2" t="n">
        <v>39519.5261458333</v>
      </c>
      <c r="C84" s="0" t="n">
        <v>97.4</v>
      </c>
      <c r="D84" s="0" t="n">
        <v>25.44</v>
      </c>
      <c r="E84" s="0" t="n">
        <v>53.03</v>
      </c>
      <c r="F84" s="0" t="n">
        <v>23.824</v>
      </c>
      <c r="G84" s="0" t="n">
        <v>8.13</v>
      </c>
      <c r="H84" s="0" t="n">
        <v>-96.7</v>
      </c>
      <c r="I84" s="0" t="n">
        <v>0.8</v>
      </c>
      <c r="J84" s="0" t="n">
        <v>-0.1</v>
      </c>
      <c r="K84" s="0" t="n">
        <v>13.1</v>
      </c>
      <c r="L84" s="0" t="n">
        <v>34.96</v>
      </c>
      <c r="M84" s="0" t="n">
        <f aca="false">ABS($M$2)+I84</f>
        <v>1.2</v>
      </c>
      <c r="N84" s="0" t="n">
        <f aca="false">ABS($N$2)+J84</f>
        <v>0.4</v>
      </c>
      <c r="O84" s="3"/>
    </row>
    <row r="85" customFormat="false" ht="12.75" hidden="false" customHeight="false" outlineLevel="0" collapsed="false">
      <c r="A85" s="0" t="n">
        <v>82</v>
      </c>
      <c r="B85" s="2" t="n">
        <v>39519.5261689815</v>
      </c>
      <c r="C85" s="0" t="n">
        <v>97.4</v>
      </c>
      <c r="D85" s="0" t="n">
        <v>25.44</v>
      </c>
      <c r="E85" s="0" t="n">
        <v>53.02</v>
      </c>
      <c r="F85" s="0" t="n">
        <v>24.217</v>
      </c>
      <c r="G85" s="0" t="n">
        <v>8.13</v>
      </c>
      <c r="H85" s="0" t="n">
        <v>-96.7</v>
      </c>
      <c r="I85" s="0" t="n">
        <v>0.7</v>
      </c>
      <c r="J85" s="0" t="n">
        <v>-0.4</v>
      </c>
      <c r="K85" s="0" t="n">
        <v>13</v>
      </c>
      <c r="L85" s="0" t="n">
        <v>34.96</v>
      </c>
      <c r="M85" s="0" t="n">
        <f aca="false">ABS($M$2)+I85</f>
        <v>1.1</v>
      </c>
      <c r="N85" s="0" t="n">
        <f aca="false">ABS($N$2)+J85</f>
        <v>0.1</v>
      </c>
      <c r="O85" s="3"/>
    </row>
    <row r="86" customFormat="false" ht="12.75" hidden="false" customHeight="false" outlineLevel="0" collapsed="false">
      <c r="A86" s="0" t="n">
        <v>83</v>
      </c>
      <c r="B86" s="2" t="n">
        <v>39519.5261921296</v>
      </c>
      <c r="C86" s="0" t="n">
        <v>97.4</v>
      </c>
      <c r="D86" s="0" t="n">
        <v>25.43</v>
      </c>
      <c r="E86" s="0" t="n">
        <v>53.02</v>
      </c>
      <c r="F86" s="0" t="n">
        <v>24.546</v>
      </c>
      <c r="G86" s="0" t="n">
        <v>8.13</v>
      </c>
      <c r="H86" s="0" t="n">
        <v>-96.7</v>
      </c>
      <c r="I86" s="0" t="n">
        <v>0.7</v>
      </c>
      <c r="J86" s="0" t="n">
        <v>-0.3</v>
      </c>
      <c r="K86" s="0" t="n">
        <v>13.1</v>
      </c>
      <c r="L86" s="0" t="n">
        <v>34.96</v>
      </c>
      <c r="M86" s="0" t="n">
        <f aca="false">ABS($M$2)+I86</f>
        <v>1.1</v>
      </c>
      <c r="N86" s="0" t="n">
        <f aca="false">ABS($N$2)+J86</f>
        <v>0.2</v>
      </c>
      <c r="O86" s="3"/>
    </row>
    <row r="87" customFormat="false" ht="12.75" hidden="false" customHeight="false" outlineLevel="0" collapsed="false">
      <c r="A87" s="0" t="n">
        <v>84</v>
      </c>
      <c r="B87" s="2" t="n">
        <v>39519.5262152778</v>
      </c>
      <c r="C87" s="0" t="n">
        <v>97.4</v>
      </c>
      <c r="D87" s="0" t="n">
        <v>25.43</v>
      </c>
      <c r="E87" s="0" t="n">
        <v>53.02</v>
      </c>
      <c r="F87" s="0" t="n">
        <v>24.763</v>
      </c>
      <c r="G87" s="0" t="n">
        <v>8.13</v>
      </c>
      <c r="H87" s="0" t="n">
        <v>-96.7</v>
      </c>
      <c r="I87" s="0" t="n">
        <v>0.6</v>
      </c>
      <c r="J87" s="0" t="n">
        <v>-0.1</v>
      </c>
      <c r="K87" s="0" t="n">
        <v>13.2</v>
      </c>
      <c r="L87" s="0" t="n">
        <v>34.96</v>
      </c>
      <c r="M87" s="0" t="n">
        <f aca="false">ABS($M$2)+I87</f>
        <v>1</v>
      </c>
      <c r="N87" s="0" t="n">
        <f aca="false">ABS($N$2)+J87</f>
        <v>0.4</v>
      </c>
      <c r="O87" s="3"/>
    </row>
    <row r="88" customFormat="false" ht="12.75" hidden="false" customHeight="false" outlineLevel="0" collapsed="false">
      <c r="A88" s="0" t="n">
        <v>85</v>
      </c>
      <c r="B88" s="2" t="n">
        <v>39519.5262384259</v>
      </c>
      <c r="C88" s="0" t="n">
        <v>97.4</v>
      </c>
      <c r="D88" s="0" t="n">
        <v>25.43</v>
      </c>
      <c r="E88" s="0" t="n">
        <v>53.02</v>
      </c>
      <c r="F88" s="0" t="n">
        <v>25.008</v>
      </c>
      <c r="G88" s="0" t="n">
        <v>8.13</v>
      </c>
      <c r="H88" s="0" t="n">
        <v>-96.7</v>
      </c>
      <c r="I88" s="0" t="n">
        <v>0.6</v>
      </c>
      <c r="J88" s="0" t="n">
        <v>0.1</v>
      </c>
      <c r="K88" s="0" t="n">
        <v>13.2</v>
      </c>
      <c r="L88" s="0" t="n">
        <v>34.95</v>
      </c>
      <c r="M88" s="0" t="n">
        <f aca="false">ABS($M$2)+I88</f>
        <v>1</v>
      </c>
      <c r="N88" s="0" t="n">
        <f aca="false">ABS($N$2)+J88</f>
        <v>0.6</v>
      </c>
      <c r="O88" s="3"/>
    </row>
    <row r="89" customFormat="false" ht="12.75" hidden="false" customHeight="false" outlineLevel="0" collapsed="false">
      <c r="A89" s="0" t="n">
        <v>86</v>
      </c>
      <c r="B89" s="2" t="n">
        <v>39519.5262615741</v>
      </c>
      <c r="C89" s="0" t="n">
        <v>97.5</v>
      </c>
      <c r="D89" s="0" t="n">
        <v>25.43</v>
      </c>
      <c r="E89" s="0" t="n">
        <v>53.02</v>
      </c>
      <c r="F89" s="0" t="n">
        <v>25.241</v>
      </c>
      <c r="G89" s="0" t="n">
        <v>8.13</v>
      </c>
      <c r="H89" s="0" t="n">
        <v>-96.7</v>
      </c>
      <c r="I89" s="0" t="n">
        <v>0.6</v>
      </c>
      <c r="J89" s="0" t="n">
        <v>-0.1</v>
      </c>
      <c r="K89" s="0" t="n">
        <v>13.2</v>
      </c>
      <c r="L89" s="0" t="n">
        <v>34.95</v>
      </c>
      <c r="M89" s="0" t="n">
        <f aca="false">ABS($M$2)+I89</f>
        <v>1</v>
      </c>
      <c r="N89" s="0" t="n">
        <f aca="false">ABS($N$2)+J89</f>
        <v>0.4</v>
      </c>
      <c r="O89" s="3"/>
    </row>
    <row r="90" customFormat="false" ht="12.75" hidden="false" customHeight="false" outlineLevel="0" collapsed="false">
      <c r="A90" s="0" t="n">
        <v>87</v>
      </c>
      <c r="B90" s="2" t="n">
        <v>39519.5262847222</v>
      </c>
      <c r="C90" s="0" t="n">
        <v>97.6</v>
      </c>
      <c r="D90" s="0" t="n">
        <v>25.43</v>
      </c>
      <c r="E90" s="0" t="n">
        <v>53.02</v>
      </c>
      <c r="F90" s="0" t="n">
        <v>25.465</v>
      </c>
      <c r="G90" s="0" t="n">
        <v>8.13</v>
      </c>
      <c r="H90" s="0" t="n">
        <v>-96.7</v>
      </c>
      <c r="I90" s="0" t="n">
        <v>0.5</v>
      </c>
      <c r="J90" s="0" t="n">
        <v>-0.1</v>
      </c>
      <c r="K90" s="0" t="n">
        <v>13.2</v>
      </c>
      <c r="L90" s="0" t="n">
        <v>34.95</v>
      </c>
      <c r="M90" s="0" t="n">
        <f aca="false">ABS($M$2)+I90</f>
        <v>0.9</v>
      </c>
      <c r="N90" s="0" t="n">
        <f aca="false">ABS($N$2)+J90</f>
        <v>0.4</v>
      </c>
      <c r="O90" s="3"/>
    </row>
    <row r="91" customFormat="false" ht="12.75" hidden="false" customHeight="false" outlineLevel="0" collapsed="false">
      <c r="A91" s="0" t="n">
        <v>88</v>
      </c>
      <c r="B91" s="2" t="n">
        <v>39519.5263078704</v>
      </c>
      <c r="C91" s="0" t="n">
        <v>97.6</v>
      </c>
      <c r="D91" s="0" t="n">
        <v>25.42</v>
      </c>
      <c r="E91" s="0" t="n">
        <v>53.02</v>
      </c>
      <c r="F91" s="0" t="n">
        <v>25.803</v>
      </c>
      <c r="G91" s="0" t="n">
        <v>8.13</v>
      </c>
      <c r="H91" s="0" t="n">
        <v>-96.7</v>
      </c>
      <c r="I91" s="0" t="n">
        <v>0.5</v>
      </c>
      <c r="J91" s="0" t="n">
        <v>0.1</v>
      </c>
      <c r="K91" s="0" t="n">
        <v>13.2</v>
      </c>
      <c r="L91" s="0" t="n">
        <v>34.95</v>
      </c>
      <c r="M91" s="0" t="n">
        <f aca="false">ABS($M$2)+I91</f>
        <v>0.9</v>
      </c>
      <c r="N91" s="0" t="n">
        <f aca="false">ABS($N$2)+J91</f>
        <v>0.6</v>
      </c>
      <c r="O91" s="3"/>
    </row>
    <row r="92" customFormat="false" ht="12.75" hidden="false" customHeight="false" outlineLevel="0" collapsed="false">
      <c r="A92" s="0" t="n">
        <v>89</v>
      </c>
      <c r="B92" s="2" t="n">
        <v>39519.5263310185</v>
      </c>
      <c r="C92" s="0" t="n">
        <v>97.5</v>
      </c>
      <c r="D92" s="0" t="n">
        <v>25.42</v>
      </c>
      <c r="E92" s="0" t="n">
        <v>53.02</v>
      </c>
      <c r="F92" s="0" t="n">
        <v>26.16</v>
      </c>
      <c r="G92" s="0" t="n">
        <v>8.13</v>
      </c>
      <c r="H92" s="0" t="n">
        <v>-96.7</v>
      </c>
      <c r="I92" s="0" t="n">
        <v>0.5</v>
      </c>
      <c r="J92" s="0" t="n">
        <v>0.2</v>
      </c>
      <c r="K92" s="0" t="n">
        <v>13.2</v>
      </c>
      <c r="L92" s="0" t="n">
        <v>34.95</v>
      </c>
      <c r="M92" s="0" t="n">
        <f aca="false">ABS($M$2)+I92</f>
        <v>0.9</v>
      </c>
      <c r="N92" s="0" t="n">
        <f aca="false">ABS($N$2)+J92</f>
        <v>0.7</v>
      </c>
      <c r="O92" s="3"/>
    </row>
    <row r="93" customFormat="false" ht="12.75" hidden="false" customHeight="false" outlineLevel="0" collapsed="false">
      <c r="A93" s="0" t="n">
        <v>90</v>
      </c>
      <c r="B93" s="2" t="n">
        <v>39519.5263541667</v>
      </c>
      <c r="C93" s="0" t="n">
        <v>97.5</v>
      </c>
      <c r="D93" s="0" t="n">
        <v>25.42</v>
      </c>
      <c r="E93" s="0" t="n">
        <v>53.02</v>
      </c>
      <c r="F93" s="0" t="n">
        <v>26.609</v>
      </c>
      <c r="G93" s="0" t="n">
        <v>8.13</v>
      </c>
      <c r="H93" s="0" t="n">
        <v>-96.7</v>
      </c>
      <c r="I93" s="0" t="n">
        <v>0.5</v>
      </c>
      <c r="J93" s="0" t="n">
        <v>0.1</v>
      </c>
      <c r="K93" s="0" t="n">
        <v>13.1</v>
      </c>
      <c r="L93" s="0" t="n">
        <v>34.96</v>
      </c>
      <c r="M93" s="0" t="n">
        <f aca="false">ABS($M$2)+I93</f>
        <v>0.9</v>
      </c>
      <c r="N93" s="0" t="n">
        <f aca="false">ABS($N$2)+J93</f>
        <v>0.6</v>
      </c>
      <c r="O93" s="3"/>
    </row>
    <row r="94" customFormat="false" ht="12.75" hidden="false" customHeight="false" outlineLevel="0" collapsed="false">
      <c r="A94" s="0" t="n">
        <v>91</v>
      </c>
      <c r="B94" s="2" t="n">
        <v>39519.5263773148</v>
      </c>
      <c r="C94" s="0" t="n">
        <v>97.5</v>
      </c>
      <c r="D94" s="0" t="n">
        <v>25.42</v>
      </c>
      <c r="E94" s="0" t="n">
        <v>53.03</v>
      </c>
      <c r="F94" s="0" t="n">
        <v>27.092</v>
      </c>
      <c r="G94" s="0" t="n">
        <v>8.13</v>
      </c>
      <c r="H94" s="0" t="n">
        <v>-96.7</v>
      </c>
      <c r="I94" s="0" t="n">
        <v>0.6</v>
      </c>
      <c r="J94" s="0" t="n">
        <v>0</v>
      </c>
      <c r="K94" s="0" t="n">
        <v>13.2</v>
      </c>
      <c r="L94" s="0" t="n">
        <v>34.96</v>
      </c>
      <c r="M94" s="0" t="n">
        <f aca="false">ABS($M$2)+I94</f>
        <v>1</v>
      </c>
      <c r="N94" s="0" t="n">
        <f aca="false">ABS($N$2)+J94</f>
        <v>0.5</v>
      </c>
      <c r="O94" s="3"/>
    </row>
    <row r="95" customFormat="false" ht="12.75" hidden="false" customHeight="false" outlineLevel="0" collapsed="false">
      <c r="A95" s="0" t="n">
        <v>92</v>
      </c>
      <c r="B95" s="2" t="n">
        <v>39519.526400463</v>
      </c>
      <c r="C95" s="0" t="n">
        <v>97.5</v>
      </c>
      <c r="D95" s="0" t="n">
        <v>25.42</v>
      </c>
      <c r="E95" s="0" t="n">
        <v>53.03</v>
      </c>
      <c r="F95" s="0" t="n">
        <v>27.582</v>
      </c>
      <c r="G95" s="0" t="n">
        <v>8.13</v>
      </c>
      <c r="H95" s="0" t="n">
        <v>-96.7</v>
      </c>
      <c r="I95" s="0" t="n">
        <v>0.6</v>
      </c>
      <c r="J95" s="0" t="n">
        <v>0</v>
      </c>
      <c r="K95" s="0" t="n">
        <v>13.1</v>
      </c>
      <c r="L95" s="0" t="n">
        <v>34.96</v>
      </c>
      <c r="M95" s="0" t="n">
        <f aca="false">ABS($M$2)+I95</f>
        <v>1</v>
      </c>
      <c r="N95" s="0" t="n">
        <f aca="false">ABS($N$2)+J95</f>
        <v>0.5</v>
      </c>
      <c r="O95" s="3"/>
    </row>
    <row r="96" customFormat="false" ht="12.75" hidden="false" customHeight="false" outlineLevel="0" collapsed="false">
      <c r="A96" s="0" t="n">
        <v>93</v>
      </c>
      <c r="B96" s="2" t="n">
        <v>39519.5264236111</v>
      </c>
      <c r="C96" s="0" t="n">
        <v>97.5</v>
      </c>
      <c r="D96" s="0" t="n">
        <v>25.42</v>
      </c>
      <c r="E96" s="0" t="n">
        <v>53.03</v>
      </c>
      <c r="F96" s="0" t="n">
        <v>28.056</v>
      </c>
      <c r="G96" s="0" t="n">
        <v>8.13</v>
      </c>
      <c r="H96" s="0" t="n">
        <v>-96.7</v>
      </c>
      <c r="I96" s="0" t="n">
        <v>0.6</v>
      </c>
      <c r="J96" s="0" t="n">
        <v>0.1</v>
      </c>
      <c r="K96" s="0" t="n">
        <v>13.1</v>
      </c>
      <c r="L96" s="0" t="n">
        <v>34.96</v>
      </c>
      <c r="M96" s="0" t="n">
        <f aca="false">ABS($M$2)+I96</f>
        <v>1</v>
      </c>
      <c r="N96" s="0" t="n">
        <f aca="false">ABS($N$2)+J96</f>
        <v>0.6</v>
      </c>
      <c r="O96" s="3"/>
    </row>
    <row r="97" customFormat="false" ht="12.75" hidden="false" customHeight="false" outlineLevel="0" collapsed="false">
      <c r="A97" s="0" t="n">
        <v>94</v>
      </c>
      <c r="B97" s="2" t="n">
        <v>39519.5264467593</v>
      </c>
      <c r="C97" s="0" t="n">
        <v>97.5</v>
      </c>
      <c r="D97" s="0" t="n">
        <v>25.41</v>
      </c>
      <c r="E97" s="0" t="n">
        <v>53.03</v>
      </c>
      <c r="F97" s="0" t="n">
        <v>28.54</v>
      </c>
      <c r="G97" s="0" t="n">
        <v>8.13</v>
      </c>
      <c r="H97" s="0" t="n">
        <v>-96.7</v>
      </c>
      <c r="I97" s="0" t="n">
        <v>0.5</v>
      </c>
      <c r="J97" s="0" t="n">
        <v>0.2</v>
      </c>
      <c r="K97" s="0" t="n">
        <v>13.2</v>
      </c>
      <c r="L97" s="0" t="n">
        <v>34.96</v>
      </c>
      <c r="M97" s="0" t="n">
        <f aca="false">ABS($M$2)+I97</f>
        <v>0.9</v>
      </c>
      <c r="N97" s="0" t="n">
        <f aca="false">ABS($N$2)+J97</f>
        <v>0.7</v>
      </c>
      <c r="O97" s="3"/>
    </row>
    <row r="98" customFormat="false" ht="12.75" hidden="false" customHeight="false" outlineLevel="0" collapsed="false">
      <c r="A98" s="0" t="n">
        <v>95</v>
      </c>
      <c r="B98" s="2" t="n">
        <v>39519.5264699074</v>
      </c>
      <c r="C98" s="0" t="n">
        <v>97.4</v>
      </c>
      <c r="D98" s="0" t="n">
        <v>25.41</v>
      </c>
      <c r="E98" s="0" t="n">
        <v>53.03</v>
      </c>
      <c r="F98" s="0" t="n">
        <v>28.932</v>
      </c>
      <c r="G98" s="0" t="n">
        <v>8.13</v>
      </c>
      <c r="H98" s="0" t="n">
        <v>-96.7</v>
      </c>
      <c r="I98" s="0" t="n">
        <v>0.4</v>
      </c>
      <c r="J98" s="0" t="n">
        <v>0.1</v>
      </c>
      <c r="K98" s="0" t="n">
        <v>13.1</v>
      </c>
      <c r="L98" s="0" t="n">
        <v>34.96</v>
      </c>
      <c r="M98" s="0" t="n">
        <f aca="false">ABS($M$2)+I98</f>
        <v>0.8</v>
      </c>
      <c r="N98" s="0" t="n">
        <f aca="false">ABS($N$2)+J98</f>
        <v>0.6</v>
      </c>
      <c r="O98" s="3"/>
    </row>
    <row r="99" customFormat="false" ht="12.75" hidden="false" customHeight="false" outlineLevel="0" collapsed="false">
      <c r="A99" s="0" t="n">
        <v>96</v>
      </c>
      <c r="B99" s="2" t="n">
        <v>39519.5264930556</v>
      </c>
      <c r="C99" s="0" t="n">
        <v>97.4</v>
      </c>
      <c r="D99" s="0" t="n">
        <v>25.41</v>
      </c>
      <c r="E99" s="0" t="n">
        <v>53.03</v>
      </c>
      <c r="F99" s="0" t="n">
        <v>29.453</v>
      </c>
      <c r="G99" s="0" t="n">
        <v>8.13</v>
      </c>
      <c r="H99" s="0" t="n">
        <v>-96.7</v>
      </c>
      <c r="I99" s="0" t="n">
        <v>0.4</v>
      </c>
      <c r="J99" s="0" t="n">
        <v>0.1</v>
      </c>
      <c r="K99" s="0" t="n">
        <v>13.1</v>
      </c>
      <c r="L99" s="0" t="n">
        <v>34.96</v>
      </c>
      <c r="M99" s="0" t="n">
        <f aca="false">ABS($M$2)+I99</f>
        <v>0.8</v>
      </c>
      <c r="N99" s="0" t="n">
        <f aca="false">ABS($N$2)+J99</f>
        <v>0.6</v>
      </c>
      <c r="O99" s="3"/>
    </row>
    <row r="100" customFormat="false" ht="12.75" hidden="false" customHeight="false" outlineLevel="0" collapsed="false">
      <c r="A100" s="0" t="n">
        <v>97</v>
      </c>
      <c r="B100" s="2" t="n">
        <v>39519.5265162037</v>
      </c>
      <c r="C100" s="0" t="n">
        <v>97.3</v>
      </c>
      <c r="D100" s="0" t="n">
        <v>25.41</v>
      </c>
      <c r="E100" s="0" t="n">
        <v>53.02</v>
      </c>
      <c r="F100" s="0" t="n">
        <v>29.911</v>
      </c>
      <c r="G100" s="0" t="n">
        <v>8.13</v>
      </c>
      <c r="H100" s="0" t="n">
        <v>-96.7</v>
      </c>
      <c r="I100" s="0" t="n">
        <v>0.4</v>
      </c>
      <c r="J100" s="0" t="n">
        <v>0.2</v>
      </c>
      <c r="K100" s="0" t="n">
        <v>13.1</v>
      </c>
      <c r="L100" s="0" t="n">
        <v>34.96</v>
      </c>
      <c r="M100" s="0" t="n">
        <f aca="false">ABS($M$2)+I100</f>
        <v>0.8</v>
      </c>
      <c r="N100" s="0" t="n">
        <f aca="false">ABS($N$2)+J100</f>
        <v>0.7</v>
      </c>
      <c r="O100" s="3"/>
    </row>
    <row r="101" customFormat="false" ht="12.75" hidden="false" customHeight="false" outlineLevel="0" collapsed="false">
      <c r="A101" s="0" t="n">
        <v>98</v>
      </c>
      <c r="B101" s="2" t="n">
        <v>39519.5265393519</v>
      </c>
      <c r="C101" s="0" t="n">
        <v>97.3</v>
      </c>
      <c r="D101" s="0" t="n">
        <v>25.4</v>
      </c>
      <c r="E101" s="0" t="n">
        <v>53.02</v>
      </c>
      <c r="F101" s="0" t="n">
        <v>30.474</v>
      </c>
      <c r="G101" s="0" t="n">
        <v>8.13</v>
      </c>
      <c r="H101" s="0" t="n">
        <v>-96.7</v>
      </c>
      <c r="I101" s="0" t="n">
        <v>0.4</v>
      </c>
      <c r="J101" s="0" t="n">
        <v>0.3</v>
      </c>
      <c r="K101" s="0" t="n">
        <v>13.1</v>
      </c>
      <c r="L101" s="0" t="n">
        <v>34.95</v>
      </c>
      <c r="M101" s="0" t="n">
        <f aca="false">ABS($M$2)+I101</f>
        <v>0.8</v>
      </c>
      <c r="N101" s="0" t="n">
        <f aca="false">ABS($N$2)+J101</f>
        <v>0.8</v>
      </c>
      <c r="O101" s="3"/>
    </row>
    <row r="102" customFormat="false" ht="12.75" hidden="false" customHeight="false" outlineLevel="0" collapsed="false">
      <c r="A102" s="0" t="n">
        <v>99</v>
      </c>
      <c r="B102" s="2" t="n">
        <v>39519.5265625</v>
      </c>
      <c r="C102" s="0" t="n">
        <v>97.3</v>
      </c>
      <c r="D102" s="0" t="n">
        <v>25.4</v>
      </c>
      <c r="E102" s="0" t="n">
        <v>53.02</v>
      </c>
      <c r="F102" s="0" t="n">
        <v>31.057</v>
      </c>
      <c r="G102" s="0" t="n">
        <v>8.13</v>
      </c>
      <c r="H102" s="0" t="n">
        <v>-96.7</v>
      </c>
      <c r="I102" s="0" t="n">
        <v>0.4</v>
      </c>
      <c r="J102" s="0" t="n">
        <v>0.2</v>
      </c>
      <c r="K102" s="0" t="n">
        <v>13.1</v>
      </c>
      <c r="L102" s="0" t="n">
        <v>34.95</v>
      </c>
      <c r="M102" s="0" t="n">
        <f aca="false">ABS($M$2)+I102</f>
        <v>0.8</v>
      </c>
      <c r="N102" s="0" t="n">
        <f aca="false">ABS($N$2)+J102</f>
        <v>0.7</v>
      </c>
      <c r="O102" s="3"/>
    </row>
    <row r="103" customFormat="false" ht="12.75" hidden="false" customHeight="false" outlineLevel="0" collapsed="false">
      <c r="A103" s="0" t="n">
        <v>100</v>
      </c>
      <c r="B103" s="2" t="n">
        <v>39519.5265856482</v>
      </c>
      <c r="C103" s="0" t="n">
        <v>97.3</v>
      </c>
      <c r="D103" s="0" t="n">
        <v>25.39</v>
      </c>
      <c r="E103" s="0" t="n">
        <v>53.02</v>
      </c>
      <c r="F103" s="0" t="n">
        <v>31.612</v>
      </c>
      <c r="G103" s="0" t="n">
        <v>8.13</v>
      </c>
      <c r="H103" s="0" t="n">
        <v>-96.7</v>
      </c>
      <c r="I103" s="0" t="n">
        <v>0.4</v>
      </c>
      <c r="J103" s="0" t="n">
        <v>0</v>
      </c>
      <c r="K103" s="0" t="n">
        <v>13.1</v>
      </c>
      <c r="L103" s="0" t="n">
        <v>34.95</v>
      </c>
      <c r="M103" s="0" t="n">
        <f aca="false">ABS($M$2)+I103</f>
        <v>0.8</v>
      </c>
      <c r="N103" s="0" t="n">
        <f aca="false">ABS($N$2)+J103</f>
        <v>0.5</v>
      </c>
      <c r="O103" s="3"/>
    </row>
    <row r="104" customFormat="false" ht="12.75" hidden="false" customHeight="false" outlineLevel="0" collapsed="false">
      <c r="A104" s="0" t="n">
        <v>101</v>
      </c>
      <c r="B104" s="2" t="n">
        <v>39519.5266087963</v>
      </c>
      <c r="C104" s="0" t="n">
        <v>97.2</v>
      </c>
      <c r="D104" s="0" t="n">
        <v>25.39</v>
      </c>
      <c r="E104" s="0" t="n">
        <v>53.01</v>
      </c>
      <c r="F104" s="0" t="n">
        <v>32.202</v>
      </c>
      <c r="G104" s="0" t="n">
        <v>8.13</v>
      </c>
      <c r="H104" s="0" t="n">
        <v>-96.7</v>
      </c>
      <c r="I104" s="0" t="n">
        <v>0.5</v>
      </c>
      <c r="J104" s="0" t="n">
        <v>0.5</v>
      </c>
      <c r="K104" s="0" t="n">
        <v>13.1</v>
      </c>
      <c r="L104" s="0" t="n">
        <v>34.95</v>
      </c>
      <c r="M104" s="0" t="n">
        <f aca="false">ABS($M$2)+I104</f>
        <v>0.9</v>
      </c>
      <c r="N104" s="0" t="n">
        <f aca="false">ABS($N$2)+J104</f>
        <v>1</v>
      </c>
      <c r="O104" s="3"/>
    </row>
    <row r="105" customFormat="false" ht="12.75" hidden="false" customHeight="false" outlineLevel="0" collapsed="false">
      <c r="A105" s="0" t="n">
        <v>102</v>
      </c>
      <c r="B105" s="2" t="n">
        <v>39519.5266319444</v>
      </c>
      <c r="C105" s="0" t="n">
        <v>97.2</v>
      </c>
      <c r="D105" s="0" t="n">
        <v>25.38</v>
      </c>
      <c r="E105" s="0" t="n">
        <v>53.01</v>
      </c>
      <c r="F105" s="0" t="n">
        <v>32.771</v>
      </c>
      <c r="G105" s="0" t="n">
        <v>8.13</v>
      </c>
      <c r="H105" s="0" t="n">
        <v>-96.7</v>
      </c>
      <c r="I105" s="0" t="n">
        <v>0.6</v>
      </c>
      <c r="J105" s="0" t="n">
        <v>0.5</v>
      </c>
      <c r="K105" s="0" t="n">
        <v>13.1</v>
      </c>
      <c r="L105" s="0" t="n">
        <v>34.95</v>
      </c>
      <c r="M105" s="0" t="n">
        <f aca="false">ABS($M$2)+I105</f>
        <v>1</v>
      </c>
      <c r="N105" s="0" t="n">
        <f aca="false">ABS($N$2)+J105</f>
        <v>1</v>
      </c>
      <c r="O105" s="3"/>
    </row>
    <row r="106" customFormat="false" ht="12.75" hidden="false" customHeight="false" outlineLevel="0" collapsed="false">
      <c r="A106" s="0" t="n">
        <v>103</v>
      </c>
      <c r="B106" s="2" t="n">
        <v>39519.5266550926</v>
      </c>
      <c r="C106" s="0" t="n">
        <v>97.1</v>
      </c>
      <c r="D106" s="0" t="n">
        <v>25.38</v>
      </c>
      <c r="E106" s="0" t="n">
        <v>53.04</v>
      </c>
      <c r="F106" s="0" t="n">
        <v>33.377</v>
      </c>
      <c r="G106" s="0" t="n">
        <v>8.13</v>
      </c>
      <c r="H106" s="0" t="n">
        <v>-96.6</v>
      </c>
      <c r="I106" s="0" t="n">
        <v>1.3</v>
      </c>
      <c r="J106" s="0" t="n">
        <v>0.6</v>
      </c>
      <c r="K106" s="0" t="n">
        <v>13.1</v>
      </c>
      <c r="L106" s="0" t="n">
        <v>34.97</v>
      </c>
      <c r="M106" s="0" t="n">
        <f aca="false">ABS($M$2)+I106</f>
        <v>1.7</v>
      </c>
      <c r="N106" s="0" t="n">
        <f aca="false">ABS($N$2)+J106</f>
        <v>1.1</v>
      </c>
      <c r="O106" s="3"/>
    </row>
    <row r="107" customFormat="false" ht="12.75" hidden="false" customHeight="false" outlineLevel="0" collapsed="false">
      <c r="A107" s="0" t="n">
        <v>104</v>
      </c>
      <c r="B107" s="2" t="n">
        <v>39519.5266782407</v>
      </c>
      <c r="C107" s="0" t="n">
        <v>96.8</v>
      </c>
      <c r="D107" s="0" t="n">
        <v>25.38</v>
      </c>
      <c r="E107" s="0" t="n">
        <v>53.08</v>
      </c>
      <c r="F107" s="0" t="n">
        <v>33.952</v>
      </c>
      <c r="G107" s="0" t="n">
        <v>8.12</v>
      </c>
      <c r="H107" s="0" t="n">
        <v>-96.6</v>
      </c>
      <c r="I107" s="0" t="n">
        <v>1.6</v>
      </c>
      <c r="J107" s="0" t="n">
        <v>0.7</v>
      </c>
      <c r="K107" s="0" t="n">
        <v>13.1</v>
      </c>
      <c r="L107" s="0" t="n">
        <v>35</v>
      </c>
      <c r="M107" s="0" t="n">
        <f aca="false">ABS($M$2)+I107</f>
        <v>2</v>
      </c>
      <c r="N107" s="0" t="n">
        <f aca="false">ABS($N$2)+J107</f>
        <v>1.2</v>
      </c>
      <c r="O107" s="3"/>
    </row>
    <row r="108" customFormat="false" ht="12.75" hidden="false" customHeight="false" outlineLevel="0" collapsed="false">
      <c r="A108" s="0" t="n">
        <v>105</v>
      </c>
      <c r="B108" s="2" t="n">
        <v>39519.5267013889</v>
      </c>
      <c r="C108" s="0" t="n">
        <v>96.4</v>
      </c>
      <c r="D108" s="0" t="n">
        <v>25.39</v>
      </c>
      <c r="E108" s="0" t="n">
        <v>53.11</v>
      </c>
      <c r="F108" s="0" t="n">
        <v>34.498</v>
      </c>
      <c r="G108" s="0" t="n">
        <v>8.12</v>
      </c>
      <c r="H108" s="0" t="n">
        <v>-96.5</v>
      </c>
      <c r="I108" s="0" t="n">
        <v>2.6</v>
      </c>
      <c r="J108" s="0" t="n">
        <v>0.4</v>
      </c>
      <c r="K108" s="0" t="n">
        <v>13.2</v>
      </c>
      <c r="L108" s="0" t="n">
        <v>35.02</v>
      </c>
      <c r="M108" s="0" t="n">
        <f aca="false">ABS($M$2)+I108</f>
        <v>3</v>
      </c>
      <c r="N108" s="0" t="n">
        <f aca="false">ABS($N$2)+J108</f>
        <v>0.9</v>
      </c>
      <c r="O108" s="3"/>
    </row>
    <row r="109" customFormat="false" ht="12.75" hidden="false" customHeight="false" outlineLevel="0" collapsed="false">
      <c r="A109" s="0" t="n">
        <v>106</v>
      </c>
      <c r="B109" s="2" t="n">
        <v>39519.526724537</v>
      </c>
      <c r="C109" s="0" t="n">
        <v>96</v>
      </c>
      <c r="D109" s="0" t="n">
        <v>25.4</v>
      </c>
      <c r="E109" s="0" t="n">
        <v>53.14</v>
      </c>
      <c r="F109" s="0" t="n">
        <v>35.011</v>
      </c>
      <c r="G109" s="0" t="n">
        <v>8.12</v>
      </c>
      <c r="H109" s="0" t="n">
        <v>-96.5</v>
      </c>
      <c r="I109" s="0" t="n">
        <v>3.3</v>
      </c>
      <c r="J109" s="0" t="n">
        <v>0.6</v>
      </c>
      <c r="K109" s="0" t="n">
        <v>13.1</v>
      </c>
      <c r="L109" s="0" t="n">
        <v>35.04</v>
      </c>
      <c r="M109" s="0" t="n">
        <f aca="false">ABS($M$2)+I109</f>
        <v>3.7</v>
      </c>
      <c r="N109" s="0" t="n">
        <f aca="false">ABS($N$2)+J109</f>
        <v>1.1</v>
      </c>
      <c r="O109" s="3"/>
    </row>
    <row r="110" customFormat="false" ht="12.75" hidden="false" customHeight="false" outlineLevel="0" collapsed="false">
      <c r="A110" s="0" t="n">
        <v>107</v>
      </c>
      <c r="B110" s="2" t="n">
        <v>39519.5267476852</v>
      </c>
      <c r="C110" s="0" t="n">
        <v>95.6</v>
      </c>
      <c r="D110" s="0" t="n">
        <v>25.41</v>
      </c>
      <c r="E110" s="0" t="n">
        <v>53.15</v>
      </c>
      <c r="F110" s="0" t="n">
        <v>35.483</v>
      </c>
      <c r="G110" s="0" t="n">
        <v>8.12</v>
      </c>
      <c r="H110" s="0" t="n">
        <v>-96.4</v>
      </c>
      <c r="I110" s="0" t="n">
        <v>3.8</v>
      </c>
      <c r="J110" s="0" t="n">
        <v>0.5</v>
      </c>
      <c r="K110" s="0" t="n">
        <v>13.1</v>
      </c>
      <c r="L110" s="0" t="n">
        <v>35.05</v>
      </c>
      <c r="M110" s="0" t="n">
        <f aca="false">ABS($M$2)+I110</f>
        <v>4.2</v>
      </c>
      <c r="N110" s="0" t="n">
        <f aca="false">ABS($N$2)+J110</f>
        <v>1</v>
      </c>
      <c r="O110" s="3"/>
    </row>
    <row r="111" customFormat="false" ht="12.75" hidden="false" customHeight="false" outlineLevel="0" collapsed="false">
      <c r="A111" s="0" t="n">
        <v>108</v>
      </c>
      <c r="B111" s="2" t="n">
        <v>39519.5267708333</v>
      </c>
      <c r="C111" s="0" t="n">
        <v>95.2</v>
      </c>
      <c r="D111" s="0" t="n">
        <v>25.42</v>
      </c>
      <c r="E111" s="0" t="n">
        <v>53.16</v>
      </c>
      <c r="F111" s="0" t="n">
        <v>35.871</v>
      </c>
      <c r="G111" s="0" t="n">
        <v>8.12</v>
      </c>
      <c r="H111" s="0" t="n">
        <v>-96.4</v>
      </c>
      <c r="I111" s="0" t="n">
        <v>4.6</v>
      </c>
      <c r="J111" s="0" t="n">
        <v>0.4</v>
      </c>
      <c r="K111" s="0" t="n">
        <v>13.1</v>
      </c>
      <c r="L111" s="0" t="n">
        <v>35.05</v>
      </c>
      <c r="M111" s="0" t="n">
        <f aca="false">ABS($M$2)+I111</f>
        <v>5</v>
      </c>
      <c r="N111" s="0" t="n">
        <f aca="false">ABS($N$2)+J111</f>
        <v>0.9</v>
      </c>
      <c r="O111" s="3"/>
    </row>
    <row r="112" customFormat="false" ht="12.75" hidden="false" customHeight="false" outlineLevel="0" collapsed="false">
      <c r="A112" s="0" t="n">
        <v>109</v>
      </c>
      <c r="B112" s="2" t="n">
        <v>39519.5267939815</v>
      </c>
      <c r="C112" s="0" t="n">
        <v>94.8</v>
      </c>
      <c r="D112" s="0" t="n">
        <v>25.43</v>
      </c>
      <c r="E112" s="0" t="n">
        <v>53.16</v>
      </c>
      <c r="F112" s="0" t="n">
        <v>36.223</v>
      </c>
      <c r="G112" s="0" t="n">
        <v>8.12</v>
      </c>
      <c r="H112" s="0" t="n">
        <v>-96.4</v>
      </c>
      <c r="I112" s="0" t="n">
        <v>5</v>
      </c>
      <c r="J112" s="0" t="n">
        <v>0.7</v>
      </c>
      <c r="K112" s="0" t="n">
        <v>13.1</v>
      </c>
      <c r="L112" s="0" t="n">
        <v>35.06</v>
      </c>
      <c r="M112" s="0" t="n">
        <f aca="false">ABS($M$2)+I112</f>
        <v>5.4</v>
      </c>
      <c r="N112" s="0" t="n">
        <f aca="false">ABS($N$2)+J112</f>
        <v>1.2</v>
      </c>
      <c r="O112" s="3"/>
    </row>
    <row r="113" customFormat="false" ht="12.75" hidden="false" customHeight="false" outlineLevel="0" collapsed="false">
      <c r="A113" s="0" t="n">
        <v>110</v>
      </c>
      <c r="B113" s="2" t="n">
        <v>39519.5268171296</v>
      </c>
      <c r="C113" s="0" t="n">
        <v>94.6</v>
      </c>
      <c r="D113" s="0" t="n">
        <v>25.43</v>
      </c>
      <c r="E113" s="0" t="n">
        <v>53.16</v>
      </c>
      <c r="F113" s="0" t="n">
        <v>36.563</v>
      </c>
      <c r="G113" s="0" t="n">
        <v>8.12</v>
      </c>
      <c r="H113" s="0" t="n">
        <v>-96.4</v>
      </c>
      <c r="I113" s="0" t="n">
        <v>5.4</v>
      </c>
      <c r="J113" s="0" t="n">
        <v>0.6</v>
      </c>
      <c r="K113" s="0" t="n">
        <v>13.1</v>
      </c>
      <c r="L113" s="0" t="n">
        <v>35.06</v>
      </c>
      <c r="M113" s="0" t="n">
        <f aca="false">ABS($M$2)+I113</f>
        <v>5.8</v>
      </c>
      <c r="N113" s="0" t="n">
        <f aca="false">ABS($N$2)+J113</f>
        <v>1.1</v>
      </c>
      <c r="O113" s="3"/>
    </row>
    <row r="114" customFormat="false" ht="12.75" hidden="false" customHeight="false" outlineLevel="0" collapsed="false">
      <c r="A114" s="0" t="n">
        <v>111</v>
      </c>
      <c r="B114" s="2" t="n">
        <v>39519.5268402778</v>
      </c>
      <c r="C114" s="0" t="n">
        <v>94.3</v>
      </c>
      <c r="D114" s="0" t="n">
        <v>25.44</v>
      </c>
      <c r="E114" s="0" t="n">
        <v>53.16</v>
      </c>
      <c r="F114" s="0" t="n">
        <v>36.911</v>
      </c>
      <c r="G114" s="0" t="n">
        <v>8.12</v>
      </c>
      <c r="H114" s="0" t="n">
        <v>-96.4</v>
      </c>
      <c r="I114" s="0" t="n">
        <v>5.9</v>
      </c>
      <c r="J114" s="0" t="n">
        <v>1</v>
      </c>
      <c r="K114" s="0" t="n">
        <v>13.1</v>
      </c>
      <c r="L114" s="0" t="n">
        <v>35.06</v>
      </c>
      <c r="M114" s="0" t="n">
        <f aca="false">ABS($M$2)+I114</f>
        <v>6.3</v>
      </c>
      <c r="N114" s="0" t="n">
        <f aca="false">ABS($N$2)+J114</f>
        <v>1.5</v>
      </c>
      <c r="O114" s="3"/>
    </row>
    <row r="115" customFormat="false" ht="12.75" hidden="false" customHeight="false" outlineLevel="0" collapsed="false">
      <c r="A115" s="0" t="n">
        <v>112</v>
      </c>
      <c r="B115" s="2" t="n">
        <v>39519.5268634259</v>
      </c>
      <c r="C115" s="0" t="n">
        <v>94.1</v>
      </c>
      <c r="D115" s="0" t="n">
        <v>25.44</v>
      </c>
      <c r="E115" s="0" t="n">
        <v>53.16</v>
      </c>
      <c r="F115" s="0" t="n">
        <v>37.211</v>
      </c>
      <c r="G115" s="0" t="n">
        <v>8.12</v>
      </c>
      <c r="H115" s="0" t="n">
        <v>-96.4</v>
      </c>
      <c r="I115" s="0" t="n">
        <v>571.5</v>
      </c>
      <c r="J115" s="0" t="n">
        <v>2.4</v>
      </c>
      <c r="K115" s="0" t="n">
        <v>13.1</v>
      </c>
      <c r="L115" s="0" t="n">
        <v>35.06</v>
      </c>
      <c r="M115" s="0" t="n">
        <f aca="false">ABS($M$2)+I115</f>
        <v>571.9</v>
      </c>
      <c r="N115" s="0" t="n">
        <f aca="false">ABS($N$2)+J115</f>
        <v>2.9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4</v>
      </c>
      <c r="N116" s="0" t="n">
        <f aca="false">ABS($N$2)+J116</f>
        <v>0.5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4</v>
      </c>
      <c r="N117" s="0" t="n">
        <f aca="false">ABS($N$2)+J117</f>
        <v>0.5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4</v>
      </c>
      <c r="N118" s="0" t="n">
        <f aca="false">ABS($N$2)+J118</f>
        <v>0.5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4</v>
      </c>
      <c r="N119" s="0" t="n">
        <f aca="false">ABS($N$2)+J119</f>
        <v>0.5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4</v>
      </c>
      <c r="N120" s="0" t="n">
        <f aca="false">ABS($N$2)+J120</f>
        <v>0.5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4</v>
      </c>
      <c r="N121" s="0" t="n">
        <f aca="false">ABS($N$2)+J121</f>
        <v>0.5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4</v>
      </c>
      <c r="N122" s="0" t="n">
        <f aca="false">ABS($N$2)+J122</f>
        <v>0.5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4</v>
      </c>
      <c r="N123" s="0" t="n">
        <f aca="false">ABS($N$2)+J123</f>
        <v>0.5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4</v>
      </c>
      <c r="N124" s="0" t="n">
        <f aca="false">ABS($N$2)+J124</f>
        <v>0.5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4</v>
      </c>
      <c r="N125" s="0" t="n">
        <f aca="false">ABS($N$2)+J125</f>
        <v>0.5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4</v>
      </c>
      <c r="N126" s="0" t="n">
        <f aca="false">ABS($N$2)+J126</f>
        <v>0.5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4</v>
      </c>
      <c r="N127" s="0" t="n">
        <f aca="false">ABS($N$2)+J127</f>
        <v>0.5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4</v>
      </c>
      <c r="N128" s="0" t="n">
        <f aca="false">ABS($N$2)+J128</f>
        <v>0.5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4</v>
      </c>
      <c r="N129" s="0" t="n">
        <f aca="false">ABS($N$2)+J129</f>
        <v>0.5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4</v>
      </c>
      <c r="N130" s="0" t="n">
        <f aca="false">ABS($N$2)+J130</f>
        <v>0.5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4</v>
      </c>
      <c r="N131" s="0" t="n">
        <f aca="false">ABS($N$2)+J131</f>
        <v>0.5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4</v>
      </c>
      <c r="N132" s="0" t="n">
        <f aca="false">ABS($N$2)+J132</f>
        <v>0.5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4</v>
      </c>
      <c r="N133" s="0" t="n">
        <f aca="false">ABS($N$2)+J133</f>
        <v>0.5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4</v>
      </c>
      <c r="N134" s="0" t="n">
        <f aca="false">ABS($N$2)+J134</f>
        <v>0.5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4</v>
      </c>
      <c r="N135" s="0" t="n">
        <f aca="false">ABS($N$2)+J135</f>
        <v>0.5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4</v>
      </c>
      <c r="N136" s="0" t="n">
        <f aca="false">ABS($N$2)+J136</f>
        <v>0.5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4</v>
      </c>
      <c r="N137" s="0" t="n">
        <f aca="false">ABS($N$2)+J137</f>
        <v>0.5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4</v>
      </c>
      <c r="N138" s="0" t="n">
        <f aca="false">ABS($N$2)+J138</f>
        <v>0.5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4</v>
      </c>
      <c r="N139" s="0" t="n">
        <f aca="false">ABS($N$2)+J139</f>
        <v>0.5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4</v>
      </c>
      <c r="N140" s="0" t="n">
        <f aca="false">ABS($N$2)+J140</f>
        <v>0.5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4</v>
      </c>
      <c r="N141" s="0" t="n">
        <f aca="false">ABS($N$2)+J141</f>
        <v>0.5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4</v>
      </c>
      <c r="N142" s="0" t="n">
        <f aca="false">ABS($N$2)+J142</f>
        <v>0.5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4</v>
      </c>
      <c r="N143" s="0" t="n">
        <f aca="false">ABS($N$2)+J143</f>
        <v>0.5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4</v>
      </c>
      <c r="N144" s="0" t="n">
        <f aca="false">ABS($N$2)+J144</f>
        <v>0.5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4</v>
      </c>
      <c r="N145" s="0" t="n">
        <f aca="false">ABS($N$2)+J145</f>
        <v>0.5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4</v>
      </c>
      <c r="N146" s="0" t="n">
        <f aca="false">ABS($N$2)+J146</f>
        <v>0.5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4</v>
      </c>
      <c r="N147" s="0" t="n">
        <f aca="false">ABS($N$2)+J147</f>
        <v>0.5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4</v>
      </c>
      <c r="N148" s="0" t="n">
        <f aca="false">ABS($N$2)+J148</f>
        <v>0.5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4</v>
      </c>
      <c r="N149" s="0" t="n">
        <f aca="false">ABS($N$2)+J149</f>
        <v>0.5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4</v>
      </c>
      <c r="N150" s="0" t="n">
        <f aca="false">ABS($N$2)+J150</f>
        <v>0.5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0.4</v>
      </c>
      <c r="N151" s="0" t="n">
        <f aca="false">ABS($N$2)+J151</f>
        <v>0.5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0.4</v>
      </c>
      <c r="N152" s="0" t="n">
        <f aca="false">ABS($N$2)+J152</f>
        <v>0.5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0.4</v>
      </c>
      <c r="N153" s="0" t="n">
        <f aca="false">ABS($N$2)+J153</f>
        <v>0.5</v>
      </c>
      <c r="O153" s="3"/>
    </row>
    <row r="154" customFormat="false" ht="12.75" hidden="false" customHeight="false" outlineLevel="0" collapsed="false">
      <c r="M154" s="0" t="n">
        <f aca="false">ABS($M$2)+I154</f>
        <v>0.4</v>
      </c>
      <c r="N154" s="0" t="n">
        <f aca="false">ABS($N$2)+J154</f>
        <v>0.5</v>
      </c>
    </row>
    <row r="155" customFormat="false" ht="12.75" hidden="false" customHeight="false" outlineLevel="0" collapsed="false">
      <c r="M155" s="0" t="n">
        <f aca="false">ABS($M$2)+I155</f>
        <v>0.4</v>
      </c>
      <c r="N155" s="0" t="n">
        <f aca="false">ABS($N$2)+J155</f>
        <v>0.5</v>
      </c>
    </row>
    <row r="156" customFormat="false" ht="12.75" hidden="false" customHeight="false" outlineLevel="0" collapsed="false">
      <c r="M156" s="0" t="n">
        <f aca="false">ABS($M$2)+I156</f>
        <v>0.4</v>
      </c>
      <c r="N156" s="0" t="n">
        <f aca="false">ABS($N$2)+J156</f>
        <v>0.5</v>
      </c>
    </row>
    <row r="157" customFormat="false" ht="12.75" hidden="false" customHeight="false" outlineLevel="0" collapsed="false">
      <c r="M157" s="0" t="n">
        <f aca="false">ABS($M$2)+I157</f>
        <v>0.4</v>
      </c>
      <c r="N157" s="0" t="n">
        <f aca="false">ABS($N$2)+J157</f>
        <v>0.5</v>
      </c>
    </row>
    <row r="158" customFormat="false" ht="12.75" hidden="false" customHeight="false" outlineLevel="0" collapsed="false">
      <c r="M158" s="0" t="n">
        <f aca="false">ABS($M$2)+I158</f>
        <v>0.4</v>
      </c>
      <c r="N158" s="0" t="n">
        <f aca="false">ABS($N$2)+J158</f>
        <v>0.5</v>
      </c>
    </row>
    <row r="159" customFormat="false" ht="12.75" hidden="false" customHeight="false" outlineLevel="0" collapsed="false">
      <c r="M159" s="0" t="n">
        <f aca="false">ABS($M$2)+I159</f>
        <v>0.4</v>
      </c>
      <c r="N159" s="0" t="n">
        <f aca="false">ABS($N$2)+J159</f>
        <v>0.5</v>
      </c>
    </row>
    <row r="160" customFormat="false" ht="12.75" hidden="false" customHeight="false" outlineLevel="0" collapsed="false">
      <c r="M160" s="0" t="n">
        <f aca="false">ABS($M$2)+I160</f>
        <v>0.4</v>
      </c>
      <c r="N160" s="0" t="n">
        <f aca="false">ABS($N$2)+J160</f>
        <v>0.5</v>
      </c>
    </row>
    <row r="161" customFormat="false" ht="12.75" hidden="false" customHeight="false" outlineLevel="0" collapsed="false">
      <c r="M161" s="0" t="n">
        <f aca="false">ABS($M$2)+I161</f>
        <v>0.4</v>
      </c>
      <c r="N161" s="0" t="n">
        <f aca="false">ABS($N$2)+J161</f>
        <v>0.5</v>
      </c>
    </row>
    <row r="162" customFormat="false" ht="12.75" hidden="false" customHeight="false" outlineLevel="0" collapsed="false">
      <c r="M162" s="0" t="n">
        <f aca="false">ABS($M$2)+I162</f>
        <v>0.4</v>
      </c>
      <c r="N162" s="0" t="n">
        <f aca="false">ABS($N$2)+J162</f>
        <v>0.5</v>
      </c>
    </row>
    <row r="163" customFormat="false" ht="12.75" hidden="false" customHeight="false" outlineLevel="0" collapsed="false">
      <c r="M163" s="0" t="n">
        <f aca="false">ABS($M$2)+I163</f>
        <v>0.4</v>
      </c>
      <c r="N163" s="0" t="n">
        <f aca="false">ABS($N$2)+J163</f>
        <v>0.5</v>
      </c>
    </row>
    <row r="164" customFormat="false" ht="12.75" hidden="false" customHeight="false" outlineLevel="0" collapsed="false">
      <c r="M164" s="0" t="n">
        <f aca="false">ABS($M$2)+I164</f>
        <v>0.4</v>
      </c>
      <c r="N164" s="0" t="n">
        <f aca="false">ABS($N$2)+J164</f>
        <v>0.5</v>
      </c>
    </row>
    <row r="165" customFormat="false" ht="12.75" hidden="false" customHeight="false" outlineLevel="0" collapsed="false">
      <c r="M165" s="0" t="n">
        <f aca="false">ABS($M$2)+I165</f>
        <v>0.4</v>
      </c>
      <c r="N165" s="0" t="n">
        <f aca="false">ABS($N$2)+J165</f>
        <v>0.5</v>
      </c>
    </row>
    <row r="166" customFormat="false" ht="12.75" hidden="false" customHeight="false" outlineLevel="0" collapsed="false">
      <c r="M166" s="0" t="n">
        <f aca="false">ABS($M$2)+I166</f>
        <v>0.4</v>
      </c>
      <c r="N166" s="0" t="n">
        <f aca="false">ABS($N$2)+J166</f>
        <v>0.5</v>
      </c>
    </row>
    <row r="167" customFormat="false" ht="12.75" hidden="false" customHeight="false" outlineLevel="0" collapsed="false">
      <c r="M167" s="0" t="n">
        <f aca="false">ABS($M$2)+I167</f>
        <v>0.4</v>
      </c>
      <c r="N167" s="0" t="n">
        <f aca="false">ABS($N$2)+J167</f>
        <v>0.5</v>
      </c>
    </row>
    <row r="168" customFormat="false" ht="12.75" hidden="false" customHeight="false" outlineLevel="0" collapsed="false">
      <c r="M168" s="0" t="n">
        <f aca="false">ABS($M$2)+I168</f>
        <v>0.4</v>
      </c>
      <c r="N168" s="0" t="n">
        <f aca="false">ABS($N$2)+J168</f>
        <v>0.5</v>
      </c>
    </row>
    <row r="169" customFormat="false" ht="12.75" hidden="false" customHeight="false" outlineLevel="0" collapsed="false">
      <c r="M169" s="0" t="n">
        <f aca="false">ABS($M$2)+I169</f>
        <v>0.4</v>
      </c>
      <c r="N169" s="0" t="n">
        <f aca="false">ABS($N$2)+J169</f>
        <v>0.5</v>
      </c>
    </row>
    <row r="170" customFormat="false" ht="12.75" hidden="false" customHeight="false" outlineLevel="0" collapsed="false">
      <c r="M170" s="0" t="n">
        <f aca="false">ABS($M$2)+I170</f>
        <v>0.4</v>
      </c>
      <c r="N170" s="0" t="n">
        <f aca="false">ABS($N$2)+J170</f>
        <v>0.5</v>
      </c>
    </row>
    <row r="171" customFormat="false" ht="12.75" hidden="false" customHeight="false" outlineLevel="0" collapsed="false">
      <c r="M171" s="0" t="n">
        <f aca="false">ABS($M$2)+I171</f>
        <v>0.4</v>
      </c>
      <c r="N171" s="0" t="n">
        <f aca="false">ABS($N$2)+J171</f>
        <v>0.5</v>
      </c>
    </row>
    <row r="172" customFormat="false" ht="12.75" hidden="false" customHeight="false" outlineLevel="0" collapsed="false">
      <c r="M172" s="0" t="n">
        <f aca="false">ABS($M$2)+I172</f>
        <v>0.4</v>
      </c>
      <c r="N172" s="0" t="n">
        <f aca="false">ABS($N$2)+J172</f>
        <v>0.5</v>
      </c>
    </row>
    <row r="173" customFormat="false" ht="12.75" hidden="false" customHeight="false" outlineLevel="0" collapsed="false">
      <c r="M173" s="0" t="n">
        <f aca="false">ABS($M$2)+I173</f>
        <v>0.4</v>
      </c>
      <c r="N173" s="0" t="n">
        <f aca="false">ABS($N$2)+J173</f>
        <v>0.5</v>
      </c>
    </row>
    <row r="174" customFormat="false" ht="12.75" hidden="false" customHeight="false" outlineLevel="0" collapsed="false">
      <c r="M174" s="0" t="n">
        <f aca="false">ABS($M$2)+I174</f>
        <v>0.4</v>
      </c>
      <c r="N174" s="0" t="n">
        <f aca="false">ABS($N$2)+J174</f>
        <v>0.5</v>
      </c>
    </row>
    <row r="175" customFormat="false" ht="12.75" hidden="false" customHeight="false" outlineLevel="0" collapsed="false">
      <c r="M175" s="0" t="n">
        <f aca="false">ABS($M$2)+I175</f>
        <v>0.4</v>
      </c>
      <c r="N175" s="0" t="n">
        <f aca="false">ABS($N$2)+J175</f>
        <v>0.5</v>
      </c>
    </row>
    <row r="176" customFormat="false" ht="12.75" hidden="false" customHeight="false" outlineLevel="0" collapsed="false">
      <c r="M176" s="0" t="n">
        <f aca="false">ABS($M$2)+I176</f>
        <v>0.4</v>
      </c>
      <c r="N176" s="0" t="n">
        <f aca="false">ABS($N$2)+J176</f>
        <v>0.5</v>
      </c>
    </row>
    <row r="177" customFormat="false" ht="12.75" hidden="false" customHeight="false" outlineLevel="0" collapsed="false">
      <c r="M177" s="0" t="n">
        <f aca="false">ABS($M$2)+I177</f>
        <v>0.4</v>
      </c>
      <c r="N177" s="0" t="n">
        <f aca="false">ABS($N$2)+J177</f>
        <v>0.5</v>
      </c>
    </row>
    <row r="178" customFormat="false" ht="12.75" hidden="false" customHeight="false" outlineLevel="0" collapsed="false">
      <c r="M178" s="0" t="n">
        <f aca="false">ABS($M$2)+I178</f>
        <v>0.4</v>
      </c>
      <c r="N178" s="0" t="n">
        <f aca="false">ABS($N$2)+J178</f>
        <v>0.5</v>
      </c>
    </row>
    <row r="179" customFormat="false" ht="12.75" hidden="false" customHeight="false" outlineLevel="0" collapsed="false">
      <c r="M179" s="0" t="n">
        <f aca="false">ABS($M$2)+I179</f>
        <v>0.4</v>
      </c>
      <c r="N179" s="0" t="n">
        <f aca="false">ABS($N$2)+J179</f>
        <v>0.5</v>
      </c>
    </row>
    <row r="180" customFormat="false" ht="12.75" hidden="false" customHeight="false" outlineLevel="0" collapsed="false">
      <c r="M180" s="0" t="n">
        <f aca="false">ABS($M$2)+I180</f>
        <v>0.4</v>
      </c>
      <c r="N180" s="0" t="n">
        <f aca="false">ABS($N$2)+J180</f>
        <v>0.5</v>
      </c>
    </row>
    <row r="181" customFormat="false" ht="12.75" hidden="false" customHeight="false" outlineLevel="0" collapsed="false">
      <c r="M181" s="0" t="n">
        <f aca="false">ABS($M$2)+I181</f>
        <v>0.4</v>
      </c>
      <c r="N181" s="0" t="n">
        <f aca="false">ABS($N$2)+J181</f>
        <v>0.5</v>
      </c>
    </row>
    <row r="182" customFormat="false" ht="12.75" hidden="false" customHeight="false" outlineLevel="0" collapsed="false">
      <c r="M182" s="0" t="n">
        <f aca="false">ABS($M$2)+I182</f>
        <v>0.4</v>
      </c>
      <c r="N182" s="0" t="n">
        <f aca="false">ABS($N$2)+J182</f>
        <v>0.5</v>
      </c>
    </row>
    <row r="183" customFormat="false" ht="12.75" hidden="false" customHeight="false" outlineLevel="0" collapsed="false">
      <c r="M183" s="0" t="n">
        <f aca="false">ABS($M$2)+I183</f>
        <v>0.4</v>
      </c>
      <c r="N183" s="0" t="n">
        <f aca="false">ABS($N$2)+J183</f>
        <v>0.5</v>
      </c>
    </row>
    <row r="184" customFormat="false" ht="12.75" hidden="false" customHeight="false" outlineLevel="0" collapsed="false">
      <c r="M184" s="0" t="n">
        <f aca="false">ABS($M$2)+I184</f>
        <v>0.4</v>
      </c>
      <c r="N184" s="0" t="n">
        <f aca="false">ABS($N$2)+J184</f>
        <v>0.5</v>
      </c>
    </row>
    <row r="185" customFormat="false" ht="12.75" hidden="false" customHeight="false" outlineLevel="0" collapsed="false">
      <c r="M185" s="0" t="n">
        <f aca="false">ABS($M$2)+I185</f>
        <v>0.4</v>
      </c>
      <c r="N185" s="0" t="n">
        <f aca="false">ABS($N$2)+J185</f>
        <v>0.5</v>
      </c>
    </row>
    <row r="186" customFormat="false" ht="12.75" hidden="false" customHeight="false" outlineLevel="0" collapsed="false">
      <c r="M186" s="0" t="n">
        <f aca="false">ABS($M$2)+I186</f>
        <v>0.4</v>
      </c>
      <c r="N186" s="0" t="n">
        <f aca="false">ABS($N$2)+J186</f>
        <v>0.5</v>
      </c>
    </row>
    <row r="187" customFormat="false" ht="12.75" hidden="false" customHeight="false" outlineLevel="0" collapsed="false">
      <c r="M187" s="0" t="n">
        <f aca="false">ABS($M$2)+I187</f>
        <v>0.4</v>
      </c>
      <c r="N187" s="0" t="n">
        <f aca="false">ABS($N$2)+J187</f>
        <v>0.5</v>
      </c>
    </row>
    <row r="188" customFormat="false" ht="12.75" hidden="false" customHeight="false" outlineLevel="0" collapsed="false">
      <c r="M188" s="0" t="n">
        <f aca="false">ABS($M$2)+I188</f>
        <v>0.4</v>
      </c>
      <c r="N188" s="0" t="n">
        <f aca="false">ABS($N$2)+J188</f>
        <v>0.5</v>
      </c>
    </row>
    <row r="189" customFormat="false" ht="12.75" hidden="false" customHeight="false" outlineLevel="0" collapsed="false">
      <c r="M189" s="0" t="n">
        <f aca="false">ABS($M$2)+I189</f>
        <v>0.4</v>
      </c>
      <c r="N189" s="0" t="n">
        <f aca="false">ABS($N$2)+J189</f>
        <v>0.5</v>
      </c>
    </row>
    <row r="190" customFormat="false" ht="12.75" hidden="false" customHeight="false" outlineLevel="0" collapsed="false">
      <c r="M190" s="0" t="n">
        <f aca="false">ABS($M$2)+I190</f>
        <v>0.4</v>
      </c>
      <c r="N190" s="0" t="n">
        <f aca="false">ABS($N$2)+J190</f>
        <v>0.5</v>
      </c>
    </row>
    <row r="191" customFormat="false" ht="12.75" hidden="false" customHeight="false" outlineLevel="0" collapsed="false">
      <c r="M191" s="0" t="n">
        <f aca="false">ABS($M$2)+I191</f>
        <v>0.4</v>
      </c>
      <c r="N191" s="0" t="n">
        <f aca="false">ABS($N$2)+J191</f>
        <v>0.5</v>
      </c>
    </row>
    <row r="192" customFormat="false" ht="12.75" hidden="false" customHeight="false" outlineLevel="0" collapsed="false">
      <c r="M192" s="0" t="n">
        <f aca="false">ABS($M$2)+I192</f>
        <v>0.4</v>
      </c>
      <c r="N192" s="0" t="n">
        <f aca="false">ABS($N$2)+J192</f>
        <v>0.5</v>
      </c>
    </row>
    <row r="193" customFormat="false" ht="12.75" hidden="false" customHeight="false" outlineLevel="0" collapsed="false">
      <c r="M193" s="0" t="n">
        <f aca="false">ABS($M$2)+I193</f>
        <v>0.4</v>
      </c>
      <c r="N193" s="0" t="n">
        <f aca="false">ABS($N$2)+J193</f>
        <v>0.5</v>
      </c>
    </row>
    <row r="194" customFormat="false" ht="12.75" hidden="false" customHeight="false" outlineLevel="0" collapsed="false">
      <c r="M194" s="0" t="n">
        <f aca="false">ABS($M$2)+I194</f>
        <v>0.4</v>
      </c>
      <c r="N194" s="0" t="n">
        <f aca="false">ABS($N$2)+J194</f>
        <v>0.5</v>
      </c>
    </row>
    <row r="195" customFormat="false" ht="12.75" hidden="false" customHeight="false" outlineLevel="0" collapsed="false">
      <c r="M195" s="0" t="n">
        <f aca="false">ABS($M$2)+I195</f>
        <v>0.4</v>
      </c>
      <c r="N195" s="0" t="n">
        <f aca="false">ABS($N$2)+J195</f>
        <v>0.5</v>
      </c>
    </row>
    <row r="196" customFormat="false" ht="12.75" hidden="false" customHeight="false" outlineLevel="0" collapsed="false">
      <c r="M196" s="0" t="n">
        <f aca="false">ABS($M$2)+I196</f>
        <v>0.4</v>
      </c>
      <c r="N196" s="0" t="n">
        <f aca="false">ABS($N$2)+J196</f>
        <v>0.5</v>
      </c>
    </row>
    <row r="197" customFormat="false" ht="12.75" hidden="false" customHeight="false" outlineLevel="0" collapsed="false">
      <c r="M197" s="0" t="n">
        <f aca="false">ABS($M$2)+I197</f>
        <v>0.4</v>
      </c>
      <c r="N197" s="0" t="n">
        <f aca="false">ABS($N$2)+J197</f>
        <v>0.5</v>
      </c>
    </row>
    <row r="198" customFormat="false" ht="12.75" hidden="false" customHeight="false" outlineLevel="0" collapsed="false">
      <c r="M198" s="0" t="n">
        <f aca="false">ABS($M$2)+I198</f>
        <v>0.4</v>
      </c>
      <c r="N198" s="0" t="n">
        <f aca="false">ABS($N$2)+J198</f>
        <v>0.5</v>
      </c>
    </row>
    <row r="199" customFormat="false" ht="12.75" hidden="false" customHeight="false" outlineLevel="0" collapsed="false">
      <c r="M199" s="0" t="n">
        <f aca="false">ABS($M$2)+I199</f>
        <v>0.4</v>
      </c>
      <c r="N199" s="0" t="n">
        <f aca="false">ABS($N$2)+J199</f>
        <v>0.5</v>
      </c>
    </row>
    <row r="200" customFormat="false" ht="12.75" hidden="false" customHeight="false" outlineLevel="0" collapsed="false">
      <c r="M200" s="0" t="n">
        <f aca="false">ABS($M$2)+I200</f>
        <v>0.4</v>
      </c>
      <c r="N200" s="0" t="n">
        <f aca="false">ABS($N$2)+J200</f>
        <v>0.5</v>
      </c>
    </row>
    <row r="201" customFormat="false" ht="12.75" hidden="false" customHeight="false" outlineLevel="0" collapsed="false">
      <c r="M201" s="0" t="n">
        <f aca="false">ABS($M$2)+I201</f>
        <v>0.4</v>
      </c>
      <c r="N201" s="0" t="n">
        <f aca="false">ABS($N$2)+J201</f>
        <v>0.5</v>
      </c>
    </row>
    <row r="202" customFormat="false" ht="12.75" hidden="false" customHeight="false" outlineLevel="0" collapsed="false">
      <c r="M202" s="0" t="n">
        <f aca="false">ABS($M$2)+I202</f>
        <v>0.4</v>
      </c>
      <c r="N202" s="0" t="n">
        <f aca="false">ABS($N$2)+J202</f>
        <v>0.5</v>
      </c>
    </row>
    <row r="203" customFormat="false" ht="12.75" hidden="false" customHeight="false" outlineLevel="0" collapsed="false">
      <c r="M203" s="0" t="n">
        <f aca="false">ABS($M$2)+I203</f>
        <v>0.4</v>
      </c>
      <c r="N203" s="0" t="n">
        <f aca="false">ABS($N$2)+J203</f>
        <v>0.5</v>
      </c>
    </row>
    <row r="204" customFormat="false" ht="12.75" hidden="false" customHeight="false" outlineLevel="0" collapsed="false">
      <c r="M204" s="0" t="n">
        <f aca="false">ABS($M$2)+I204</f>
        <v>0.4</v>
      </c>
      <c r="N204" s="0" t="n">
        <f aca="false">ABS($N$2)+J204</f>
        <v>0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9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</v>
      </c>
      <c r="N2" s="0" t="n">
        <f aca="false">MIN(J3:J165)</f>
        <v>-0.4</v>
      </c>
      <c r="O2" s="1"/>
    </row>
    <row r="3" customFormat="false" ht="12.75" hidden="false" customHeight="false" outlineLevel="0" collapsed="false">
      <c r="A3" s="0" t="n">
        <v>0</v>
      </c>
      <c r="B3" s="2" t="n">
        <v>39519.5322453704</v>
      </c>
      <c r="C3" s="0" t="n">
        <v>100.6</v>
      </c>
      <c r="D3" s="0" t="n">
        <v>26.04</v>
      </c>
      <c r="E3" s="0" t="n">
        <v>52.67</v>
      </c>
      <c r="F3" s="0" t="n">
        <v>0.03</v>
      </c>
      <c r="G3" s="0" t="n">
        <v>8.11</v>
      </c>
      <c r="H3" s="0" t="n">
        <v>-95.7</v>
      </c>
      <c r="I3" s="0" t="n">
        <v>0.8</v>
      </c>
      <c r="J3" s="0" t="n">
        <v>0.2</v>
      </c>
      <c r="K3" s="0" t="n">
        <v>13.1</v>
      </c>
      <c r="L3" s="0" t="n">
        <v>34.68</v>
      </c>
      <c r="M3" s="0" t="n">
        <f aca="false">ABS($M$2)+I3</f>
        <v>0.8</v>
      </c>
      <c r="N3" s="0" t="n">
        <f aca="false">ABS($N$2)+J3</f>
        <v>0.6</v>
      </c>
      <c r="O3" s="3"/>
    </row>
    <row r="4" customFormat="false" ht="12.75" hidden="false" customHeight="false" outlineLevel="0" collapsed="false">
      <c r="A4" s="0" t="n">
        <v>1</v>
      </c>
      <c r="B4" s="2" t="n">
        <v>39519.5322685185</v>
      </c>
      <c r="C4" s="0" t="n">
        <v>100.4</v>
      </c>
      <c r="D4" s="0" t="n">
        <v>25.89</v>
      </c>
      <c r="E4" s="0" t="n">
        <v>52.99</v>
      </c>
      <c r="F4" s="0" t="n">
        <v>0.043</v>
      </c>
      <c r="G4" s="0" t="n">
        <v>8.12</v>
      </c>
      <c r="H4" s="0" t="n">
        <v>-96.3</v>
      </c>
      <c r="I4" s="0" t="n">
        <v>0.4</v>
      </c>
      <c r="J4" s="0" t="n">
        <v>9.5</v>
      </c>
      <c r="K4" s="0" t="n">
        <v>13.1</v>
      </c>
      <c r="L4" s="0" t="n">
        <v>34.92</v>
      </c>
      <c r="M4" s="0" t="n">
        <f aca="false">ABS($M$2)+I4</f>
        <v>0.4</v>
      </c>
      <c r="N4" s="0" t="n">
        <f aca="false">ABS($N$2)+J4</f>
        <v>9.9</v>
      </c>
      <c r="O4" s="3"/>
    </row>
    <row r="5" customFormat="false" ht="12.75" hidden="false" customHeight="false" outlineLevel="0" collapsed="false">
      <c r="A5" s="0" t="n">
        <v>2</v>
      </c>
      <c r="B5" s="2" t="n">
        <v>39519.5322916667</v>
      </c>
      <c r="C5" s="0" t="n">
        <v>100.5</v>
      </c>
      <c r="D5" s="0" t="n">
        <v>25.87</v>
      </c>
      <c r="E5" s="0" t="n">
        <v>53.01</v>
      </c>
      <c r="F5" s="0" t="n">
        <v>0.045</v>
      </c>
      <c r="G5" s="0" t="n">
        <v>8.12</v>
      </c>
      <c r="H5" s="0" t="n">
        <v>-96.6</v>
      </c>
      <c r="I5" s="0" t="n">
        <v>0.4</v>
      </c>
      <c r="J5" s="0" t="n">
        <v>8.2</v>
      </c>
      <c r="K5" s="0" t="n">
        <v>13</v>
      </c>
      <c r="L5" s="0" t="n">
        <v>34.94</v>
      </c>
      <c r="M5" s="0" t="n">
        <f aca="false">ABS($M$2)+I5</f>
        <v>0.4</v>
      </c>
      <c r="N5" s="0" t="n">
        <f aca="false">ABS($N$2)+J5</f>
        <v>8.6</v>
      </c>
      <c r="O5" s="3"/>
    </row>
    <row r="6" customFormat="false" ht="12.75" hidden="false" customHeight="false" outlineLevel="0" collapsed="false">
      <c r="A6" s="0" t="n">
        <v>3</v>
      </c>
      <c r="B6" s="2" t="n">
        <v>39519.5323148148</v>
      </c>
      <c r="C6" s="0" t="n">
        <v>100.6</v>
      </c>
      <c r="D6" s="0" t="n">
        <v>25.88</v>
      </c>
      <c r="E6" s="0" t="n">
        <v>53.01</v>
      </c>
      <c r="F6" s="0" t="n">
        <v>0.047</v>
      </c>
      <c r="G6" s="0" t="n">
        <v>8.12</v>
      </c>
      <c r="H6" s="0" t="n">
        <v>-96.7</v>
      </c>
      <c r="I6" s="0" t="n">
        <v>0.3</v>
      </c>
      <c r="J6" s="0" t="n">
        <v>6.9</v>
      </c>
      <c r="K6" s="0" t="n">
        <v>13.1</v>
      </c>
      <c r="L6" s="0" t="n">
        <v>34.94</v>
      </c>
      <c r="M6" s="0" t="n">
        <f aca="false">ABS($M$2)+I6</f>
        <v>0.3</v>
      </c>
      <c r="N6" s="0" t="n">
        <f aca="false">ABS($N$2)+J6</f>
        <v>7.3</v>
      </c>
      <c r="O6" s="3"/>
    </row>
    <row r="7" customFormat="false" ht="12.75" hidden="false" customHeight="false" outlineLevel="0" collapsed="false">
      <c r="A7" s="0" t="n">
        <v>4</v>
      </c>
      <c r="B7" s="2" t="n">
        <v>39519.532337963</v>
      </c>
      <c r="C7" s="0" t="n">
        <v>100.7</v>
      </c>
      <c r="D7" s="0" t="n">
        <v>25.88</v>
      </c>
      <c r="E7" s="0" t="n">
        <v>53</v>
      </c>
      <c r="F7" s="0" t="n">
        <v>0.051</v>
      </c>
      <c r="G7" s="0" t="n">
        <v>8.13</v>
      </c>
      <c r="H7" s="0" t="n">
        <v>-96.8</v>
      </c>
      <c r="I7" s="0" t="n">
        <v>0.2</v>
      </c>
      <c r="J7" s="0" t="n">
        <v>5.8</v>
      </c>
      <c r="K7" s="0" t="n">
        <v>13.1</v>
      </c>
      <c r="L7" s="0" t="n">
        <v>34.93</v>
      </c>
      <c r="M7" s="0" t="n">
        <f aca="false">ABS($M$2)+I7</f>
        <v>0.2</v>
      </c>
      <c r="N7" s="0" t="n">
        <f aca="false">ABS($N$2)+J7</f>
        <v>6.2</v>
      </c>
      <c r="O7" s="3"/>
    </row>
    <row r="8" customFormat="false" ht="12.75" hidden="false" customHeight="false" outlineLevel="0" collapsed="false">
      <c r="A8" s="0" t="n">
        <v>5</v>
      </c>
      <c r="B8" s="2" t="n">
        <v>39519.5323611111</v>
      </c>
      <c r="C8" s="0" t="n">
        <v>100.7</v>
      </c>
      <c r="D8" s="0" t="n">
        <v>25.89</v>
      </c>
      <c r="E8" s="0" t="n">
        <v>53</v>
      </c>
      <c r="F8" s="0" t="n">
        <v>0.046</v>
      </c>
      <c r="G8" s="0" t="n">
        <v>8.13</v>
      </c>
      <c r="H8" s="0" t="n">
        <v>-96.8</v>
      </c>
      <c r="I8" s="0" t="n">
        <v>0.2</v>
      </c>
      <c r="J8" s="0" t="n">
        <v>5.1</v>
      </c>
      <c r="K8" s="0" t="n">
        <v>13.1</v>
      </c>
      <c r="L8" s="0" t="n">
        <v>34.93</v>
      </c>
      <c r="M8" s="0" t="n">
        <f aca="false">ABS($M$2)+I8</f>
        <v>0.2</v>
      </c>
      <c r="N8" s="0" t="n">
        <f aca="false">ABS($N$2)+J8</f>
        <v>5.5</v>
      </c>
      <c r="O8" s="3"/>
    </row>
    <row r="9" customFormat="false" ht="12.75" hidden="false" customHeight="false" outlineLevel="0" collapsed="false">
      <c r="A9" s="0" t="n">
        <v>6</v>
      </c>
      <c r="B9" s="2" t="n">
        <v>39519.5323842593</v>
      </c>
      <c r="C9" s="0" t="n">
        <v>100.7</v>
      </c>
      <c r="D9" s="0" t="n">
        <v>25.9</v>
      </c>
      <c r="E9" s="0" t="n">
        <v>52.99</v>
      </c>
      <c r="F9" s="0" t="n">
        <v>0.057</v>
      </c>
      <c r="G9" s="0" t="n">
        <v>8.13</v>
      </c>
      <c r="H9" s="0" t="n">
        <v>-96.9</v>
      </c>
      <c r="I9" s="0" t="n">
        <v>0.2</v>
      </c>
      <c r="J9" s="0" t="n">
        <v>4.4</v>
      </c>
      <c r="K9" s="0" t="n">
        <v>13.1</v>
      </c>
      <c r="L9" s="0" t="n">
        <v>34.92</v>
      </c>
      <c r="M9" s="0" t="n">
        <f aca="false">ABS($M$2)+I9</f>
        <v>0.2</v>
      </c>
      <c r="N9" s="0" t="n">
        <f aca="false">ABS($N$2)+J9</f>
        <v>4.8</v>
      </c>
      <c r="O9" s="3"/>
    </row>
    <row r="10" customFormat="false" ht="12.75" hidden="false" customHeight="false" outlineLevel="0" collapsed="false">
      <c r="A10" s="0" t="n">
        <v>7</v>
      </c>
      <c r="B10" s="2" t="n">
        <v>39519.5324074074</v>
      </c>
      <c r="C10" s="0" t="n">
        <v>100.8</v>
      </c>
      <c r="D10" s="0" t="n">
        <v>25.91</v>
      </c>
      <c r="E10" s="0" t="n">
        <v>52.98</v>
      </c>
      <c r="F10" s="0" t="n">
        <v>0.063</v>
      </c>
      <c r="G10" s="0" t="n">
        <v>8.13</v>
      </c>
      <c r="H10" s="0" t="n">
        <v>-96.9</v>
      </c>
      <c r="I10" s="0" t="n">
        <v>0.1</v>
      </c>
      <c r="J10" s="0" t="n">
        <v>3.9</v>
      </c>
      <c r="K10" s="0" t="n">
        <v>13.1</v>
      </c>
      <c r="L10" s="0" t="n">
        <v>34.92</v>
      </c>
      <c r="M10" s="0" t="n">
        <f aca="false">ABS($M$2)+I10</f>
        <v>0.1</v>
      </c>
      <c r="N10" s="0" t="n">
        <f aca="false">ABS($N$2)+J10</f>
        <v>4.3</v>
      </c>
      <c r="O10" s="3"/>
    </row>
    <row r="11" customFormat="false" ht="12.75" hidden="false" customHeight="false" outlineLevel="0" collapsed="false">
      <c r="A11" s="0" t="n">
        <v>8</v>
      </c>
      <c r="B11" s="2" t="n">
        <v>39519.5324305556</v>
      </c>
      <c r="C11" s="0" t="n">
        <v>100.7</v>
      </c>
      <c r="D11" s="0" t="n">
        <v>25.91</v>
      </c>
      <c r="E11" s="0" t="n">
        <v>52.98</v>
      </c>
      <c r="F11" s="0" t="n">
        <v>0.073</v>
      </c>
      <c r="G11" s="0" t="n">
        <v>8.13</v>
      </c>
      <c r="H11" s="0" t="n">
        <v>-96.9</v>
      </c>
      <c r="I11" s="0" t="n">
        <v>0.1</v>
      </c>
      <c r="J11" s="0" t="n">
        <v>3</v>
      </c>
      <c r="K11" s="0" t="n">
        <v>13.1</v>
      </c>
      <c r="L11" s="0" t="n">
        <v>34.91</v>
      </c>
      <c r="M11" s="0" t="n">
        <f aca="false">ABS($M$2)+I11</f>
        <v>0.1</v>
      </c>
      <c r="N11" s="0" t="n">
        <f aca="false">ABS($N$2)+J11</f>
        <v>3.4</v>
      </c>
      <c r="O11" s="3"/>
    </row>
    <row r="12" customFormat="false" ht="12.75" hidden="false" customHeight="false" outlineLevel="0" collapsed="false">
      <c r="A12" s="0" t="n">
        <v>9</v>
      </c>
      <c r="B12" s="2" t="n">
        <v>39519.5324537037</v>
      </c>
      <c r="C12" s="0" t="n">
        <v>100.7</v>
      </c>
      <c r="D12" s="0" t="n">
        <v>25.92</v>
      </c>
      <c r="E12" s="0" t="n">
        <v>52.97</v>
      </c>
      <c r="F12" s="0" t="n">
        <v>0.078</v>
      </c>
      <c r="G12" s="0" t="n">
        <v>8.13</v>
      </c>
      <c r="H12" s="0" t="n">
        <v>-96.9</v>
      </c>
      <c r="I12" s="0" t="n">
        <v>0.1</v>
      </c>
      <c r="J12" s="0" t="n">
        <v>2.8</v>
      </c>
      <c r="K12" s="0" t="n">
        <v>13</v>
      </c>
      <c r="L12" s="0" t="n">
        <v>34.91</v>
      </c>
      <c r="M12" s="0" t="n">
        <f aca="false">ABS($M$2)+I12</f>
        <v>0.1</v>
      </c>
      <c r="N12" s="0" t="n">
        <f aca="false">ABS($N$2)+J12</f>
        <v>3.2</v>
      </c>
      <c r="O12" s="3"/>
    </row>
    <row r="13" customFormat="false" ht="12.75" hidden="false" customHeight="false" outlineLevel="0" collapsed="false">
      <c r="A13" s="0" t="n">
        <v>10</v>
      </c>
      <c r="B13" s="2" t="n">
        <v>39519.5324768519</v>
      </c>
      <c r="C13" s="0" t="n">
        <v>100.7</v>
      </c>
      <c r="D13" s="0" t="n">
        <v>25.92</v>
      </c>
      <c r="E13" s="0" t="n">
        <v>52.97</v>
      </c>
      <c r="F13" s="0" t="n">
        <v>0.091</v>
      </c>
      <c r="G13" s="0" t="n">
        <v>8.13</v>
      </c>
      <c r="H13" s="0" t="n">
        <v>-96.9</v>
      </c>
      <c r="I13" s="0" t="n">
        <v>0.1</v>
      </c>
      <c r="J13" s="0" t="n">
        <v>2.7</v>
      </c>
      <c r="K13" s="0" t="n">
        <v>13</v>
      </c>
      <c r="L13" s="0" t="n">
        <v>34.91</v>
      </c>
      <c r="M13" s="0" t="n">
        <f aca="false">ABS($M$2)+I13</f>
        <v>0.1</v>
      </c>
      <c r="N13" s="0" t="n">
        <f aca="false">ABS($N$2)+J13</f>
        <v>3.1</v>
      </c>
      <c r="O13" s="3"/>
    </row>
    <row r="14" customFormat="false" ht="12.75" hidden="false" customHeight="false" outlineLevel="0" collapsed="false">
      <c r="A14" s="0" t="n">
        <v>11</v>
      </c>
      <c r="B14" s="2" t="n">
        <v>39519.5325</v>
      </c>
      <c r="C14" s="0" t="n">
        <v>100.7</v>
      </c>
      <c r="D14" s="0" t="n">
        <v>25.92</v>
      </c>
      <c r="E14" s="0" t="n">
        <v>52.97</v>
      </c>
      <c r="F14" s="0" t="n">
        <v>0.074</v>
      </c>
      <c r="G14" s="0" t="n">
        <v>8.13</v>
      </c>
      <c r="H14" s="0" t="n">
        <v>-96.9</v>
      </c>
      <c r="I14" s="0" t="n">
        <v>0.1</v>
      </c>
      <c r="J14" s="0" t="n">
        <v>2.3</v>
      </c>
      <c r="K14" s="0" t="n">
        <v>13</v>
      </c>
      <c r="L14" s="0" t="n">
        <v>34.9</v>
      </c>
      <c r="M14" s="0" t="n">
        <f aca="false">ABS($M$2)+I14</f>
        <v>0.1</v>
      </c>
      <c r="N14" s="0" t="n">
        <f aca="false">ABS($N$2)+J14</f>
        <v>2.7</v>
      </c>
      <c r="O14" s="3"/>
    </row>
    <row r="15" customFormat="false" ht="12.75" hidden="false" customHeight="false" outlineLevel="0" collapsed="false">
      <c r="A15" s="0" t="n">
        <v>12</v>
      </c>
      <c r="B15" s="2" t="n">
        <v>39519.5325231482</v>
      </c>
      <c r="C15" s="0" t="n">
        <v>100.8</v>
      </c>
      <c r="D15" s="0" t="n">
        <v>25.92</v>
      </c>
      <c r="E15" s="0" t="n">
        <v>52.96</v>
      </c>
      <c r="F15" s="0" t="n">
        <v>0.083</v>
      </c>
      <c r="G15" s="0" t="n">
        <v>8.13</v>
      </c>
      <c r="H15" s="0" t="n">
        <v>-96.9</v>
      </c>
      <c r="I15" s="0" t="n">
        <v>0.1</v>
      </c>
      <c r="J15" s="0" t="n">
        <v>1.8</v>
      </c>
      <c r="K15" s="0" t="n">
        <v>13.1</v>
      </c>
      <c r="L15" s="0" t="n">
        <v>34.9</v>
      </c>
      <c r="M15" s="0" t="n">
        <f aca="false">ABS($M$2)+I15</f>
        <v>0.1</v>
      </c>
      <c r="N15" s="0" t="n">
        <f aca="false">ABS($N$2)+J15</f>
        <v>2.2</v>
      </c>
      <c r="O15" s="3"/>
    </row>
    <row r="16" customFormat="false" ht="12.75" hidden="false" customHeight="false" outlineLevel="0" collapsed="false">
      <c r="A16" s="0" t="n">
        <v>13</v>
      </c>
      <c r="B16" s="2" t="n">
        <v>39519.5325462963</v>
      </c>
      <c r="C16" s="0" t="n">
        <v>100.8</v>
      </c>
      <c r="D16" s="0" t="n">
        <v>25.92</v>
      </c>
      <c r="E16" s="0" t="n">
        <v>52.96</v>
      </c>
      <c r="F16" s="0" t="n">
        <v>0.077</v>
      </c>
      <c r="G16" s="0" t="n">
        <v>8.13</v>
      </c>
      <c r="H16" s="0" t="n">
        <v>-96.9</v>
      </c>
      <c r="I16" s="0" t="n">
        <v>0.1</v>
      </c>
      <c r="J16" s="0" t="n">
        <v>1.6</v>
      </c>
      <c r="K16" s="0" t="n">
        <v>13.1</v>
      </c>
      <c r="L16" s="0" t="n">
        <v>34.9</v>
      </c>
      <c r="M16" s="0" t="n">
        <f aca="false">ABS($M$2)+I16</f>
        <v>0.1</v>
      </c>
      <c r="N16" s="0" t="n">
        <f aca="false">ABS($N$2)+J16</f>
        <v>2</v>
      </c>
      <c r="O16" s="3"/>
    </row>
    <row r="17" customFormat="false" ht="12.75" hidden="false" customHeight="false" outlineLevel="0" collapsed="false">
      <c r="A17" s="0" t="n">
        <v>14</v>
      </c>
      <c r="B17" s="2" t="n">
        <v>39519.5325694445</v>
      </c>
      <c r="C17" s="0" t="n">
        <v>100.8</v>
      </c>
      <c r="D17" s="0" t="n">
        <v>25.92</v>
      </c>
      <c r="E17" s="0" t="n">
        <v>52.96</v>
      </c>
      <c r="F17" s="0" t="n">
        <v>0.079</v>
      </c>
      <c r="G17" s="0" t="n">
        <v>8.13</v>
      </c>
      <c r="H17" s="0" t="n">
        <v>-96.9</v>
      </c>
      <c r="I17" s="0" t="n">
        <v>0.1</v>
      </c>
      <c r="J17" s="0" t="n">
        <v>1.6</v>
      </c>
      <c r="K17" s="0" t="n">
        <v>13.1</v>
      </c>
      <c r="L17" s="0" t="n">
        <v>34.9</v>
      </c>
      <c r="M17" s="0" t="n">
        <f aca="false">ABS($M$2)+I17</f>
        <v>0.1</v>
      </c>
      <c r="N17" s="0" t="n">
        <f aca="false">ABS($N$2)+J17</f>
        <v>2</v>
      </c>
      <c r="O17" s="3"/>
    </row>
    <row r="18" customFormat="false" ht="12.75" hidden="false" customHeight="false" outlineLevel="0" collapsed="false">
      <c r="A18" s="0" t="n">
        <v>15</v>
      </c>
      <c r="B18" s="2" t="n">
        <v>39519.5325925926</v>
      </c>
      <c r="C18" s="0" t="n">
        <v>100.8</v>
      </c>
      <c r="D18" s="0" t="n">
        <v>25.92</v>
      </c>
      <c r="E18" s="0" t="n">
        <v>52.96</v>
      </c>
      <c r="F18" s="0" t="n">
        <v>0.079</v>
      </c>
      <c r="G18" s="0" t="n">
        <v>8.13</v>
      </c>
      <c r="H18" s="0" t="n">
        <v>-96.9</v>
      </c>
      <c r="I18" s="0" t="n">
        <v>0.1</v>
      </c>
      <c r="J18" s="0" t="n">
        <v>1.4</v>
      </c>
      <c r="K18" s="0" t="n">
        <v>13.1</v>
      </c>
      <c r="L18" s="0" t="n">
        <v>34.9</v>
      </c>
      <c r="M18" s="0" t="n">
        <f aca="false">ABS($M$2)+I18</f>
        <v>0.1</v>
      </c>
      <c r="N18" s="0" t="n">
        <f aca="false">ABS($N$2)+J18</f>
        <v>1.8</v>
      </c>
      <c r="O18" s="3"/>
    </row>
    <row r="19" customFormat="false" ht="12.75" hidden="false" customHeight="false" outlineLevel="0" collapsed="false">
      <c r="A19" s="0" t="n">
        <v>16</v>
      </c>
      <c r="B19" s="2" t="n">
        <v>39519.5326157407</v>
      </c>
      <c r="C19" s="0" t="n">
        <v>100.8</v>
      </c>
      <c r="D19" s="0" t="n">
        <v>25.92</v>
      </c>
      <c r="E19" s="0" t="n">
        <v>52.96</v>
      </c>
      <c r="F19" s="0" t="n">
        <v>0.086</v>
      </c>
      <c r="G19" s="0" t="n">
        <v>8.13</v>
      </c>
      <c r="H19" s="0" t="n">
        <v>-96.9</v>
      </c>
      <c r="I19" s="0" t="n">
        <v>0.1</v>
      </c>
      <c r="J19" s="0" t="n">
        <v>0.8</v>
      </c>
      <c r="K19" s="0" t="n">
        <v>13.1</v>
      </c>
      <c r="L19" s="0" t="n">
        <v>34.9</v>
      </c>
      <c r="M19" s="0" t="n">
        <f aca="false">ABS($M$2)+I19</f>
        <v>0.1</v>
      </c>
      <c r="N19" s="0" t="n">
        <f aca="false">ABS($N$2)+J19</f>
        <v>1.2</v>
      </c>
      <c r="O19" s="3"/>
    </row>
    <row r="20" customFormat="false" ht="12.75" hidden="false" customHeight="false" outlineLevel="0" collapsed="false">
      <c r="A20" s="0" t="n">
        <v>17</v>
      </c>
      <c r="B20" s="2" t="n">
        <v>39519.5326388889</v>
      </c>
      <c r="C20" s="0" t="n">
        <v>100.8</v>
      </c>
      <c r="D20" s="0" t="n">
        <v>25.91</v>
      </c>
      <c r="E20" s="0" t="n">
        <v>52.97</v>
      </c>
      <c r="F20" s="0" t="n">
        <v>0.136</v>
      </c>
      <c r="G20" s="0" t="n">
        <v>8.13</v>
      </c>
      <c r="H20" s="0" t="n">
        <v>-96.9</v>
      </c>
      <c r="I20" s="0" t="n">
        <v>0.1</v>
      </c>
      <c r="J20" s="0" t="n">
        <v>0.3</v>
      </c>
      <c r="K20" s="0" t="n">
        <v>13.1</v>
      </c>
      <c r="L20" s="0" t="n">
        <v>34.9</v>
      </c>
      <c r="M20" s="0" t="n">
        <f aca="false">ABS($M$2)+I20</f>
        <v>0.1</v>
      </c>
      <c r="N20" s="0" t="n">
        <f aca="false">ABS($N$2)+J20</f>
        <v>0.7</v>
      </c>
      <c r="O20" s="3"/>
    </row>
    <row r="21" customFormat="false" ht="12.75" hidden="false" customHeight="false" outlineLevel="0" collapsed="false">
      <c r="A21" s="0" t="n">
        <v>18</v>
      </c>
      <c r="B21" s="2" t="n">
        <v>39519.532662037</v>
      </c>
      <c r="C21" s="0" t="n">
        <v>100.8</v>
      </c>
      <c r="D21" s="0" t="n">
        <v>25.91</v>
      </c>
      <c r="E21" s="0" t="n">
        <v>52.97</v>
      </c>
      <c r="F21" s="0" t="n">
        <v>0.173</v>
      </c>
      <c r="G21" s="0" t="n">
        <v>8.13</v>
      </c>
      <c r="H21" s="0" t="n">
        <v>-96.9</v>
      </c>
      <c r="I21" s="0" t="n">
        <v>0.2</v>
      </c>
      <c r="J21" s="0" t="n">
        <v>0.1</v>
      </c>
      <c r="K21" s="0" t="n">
        <v>13</v>
      </c>
      <c r="L21" s="0" t="n">
        <v>34.91</v>
      </c>
      <c r="M21" s="0" t="n">
        <f aca="false">ABS($M$2)+I21</f>
        <v>0.2</v>
      </c>
      <c r="N21" s="0" t="n">
        <f aca="false">ABS($N$2)+J21</f>
        <v>0.5</v>
      </c>
      <c r="O21" s="3"/>
    </row>
    <row r="22" customFormat="false" ht="12.75" hidden="false" customHeight="false" outlineLevel="0" collapsed="false">
      <c r="A22" s="0" t="n">
        <v>19</v>
      </c>
      <c r="B22" s="2" t="n">
        <v>39519.5326851852</v>
      </c>
      <c r="C22" s="0" t="n">
        <v>100.8</v>
      </c>
      <c r="D22" s="0" t="n">
        <v>25.92</v>
      </c>
      <c r="E22" s="0" t="n">
        <v>52.97</v>
      </c>
      <c r="F22" s="0" t="n">
        <v>0.285</v>
      </c>
      <c r="G22" s="0" t="n">
        <v>8.13</v>
      </c>
      <c r="H22" s="0" t="n">
        <v>-96.9</v>
      </c>
      <c r="I22" s="0" t="n">
        <v>0.2</v>
      </c>
      <c r="J22" s="0" t="n">
        <v>0.1</v>
      </c>
      <c r="K22" s="0" t="n">
        <v>13.1</v>
      </c>
      <c r="L22" s="0" t="n">
        <v>34.91</v>
      </c>
      <c r="M22" s="0" t="n">
        <f aca="false">ABS($M$2)+I22</f>
        <v>0.2</v>
      </c>
      <c r="N22" s="0" t="n">
        <f aca="false">ABS($N$2)+J22</f>
        <v>0.5</v>
      </c>
      <c r="O22" s="3"/>
    </row>
    <row r="23" customFormat="false" ht="12.75" hidden="false" customHeight="false" outlineLevel="0" collapsed="false">
      <c r="A23" s="0" t="n">
        <v>20</v>
      </c>
      <c r="B23" s="2" t="n">
        <v>39519.5327083333</v>
      </c>
      <c r="C23" s="0" t="n">
        <v>100.8</v>
      </c>
      <c r="D23" s="0" t="n">
        <v>25.92</v>
      </c>
      <c r="E23" s="0" t="n">
        <v>52.97</v>
      </c>
      <c r="F23" s="0" t="n">
        <v>0.426</v>
      </c>
      <c r="G23" s="0" t="n">
        <v>8.13</v>
      </c>
      <c r="H23" s="0" t="n">
        <v>-96.9</v>
      </c>
      <c r="I23" s="0" t="n">
        <v>0.1</v>
      </c>
      <c r="J23" s="0" t="n">
        <v>0.2</v>
      </c>
      <c r="K23" s="0" t="n">
        <v>13</v>
      </c>
      <c r="L23" s="0" t="n">
        <v>34.91</v>
      </c>
      <c r="M23" s="0" t="n">
        <f aca="false">ABS($M$2)+I23</f>
        <v>0.1</v>
      </c>
      <c r="N23" s="0" t="n">
        <f aca="false">ABS($N$2)+J23</f>
        <v>0.6</v>
      </c>
      <c r="O23" s="3"/>
    </row>
    <row r="24" customFormat="false" ht="12.75" hidden="false" customHeight="false" outlineLevel="0" collapsed="false">
      <c r="A24" s="0" t="n">
        <v>21</v>
      </c>
      <c r="B24" s="2" t="n">
        <v>39519.5327314815</v>
      </c>
      <c r="C24" s="0" t="n">
        <v>100.8</v>
      </c>
      <c r="D24" s="0" t="n">
        <v>25.92</v>
      </c>
      <c r="E24" s="0" t="n">
        <v>52.97</v>
      </c>
      <c r="F24" s="0" t="n">
        <v>0.56</v>
      </c>
      <c r="G24" s="0" t="n">
        <v>8.13</v>
      </c>
      <c r="H24" s="0" t="n">
        <v>-96.9</v>
      </c>
      <c r="I24" s="0" t="n">
        <v>0.3</v>
      </c>
      <c r="J24" s="0" t="n">
        <v>0.3</v>
      </c>
      <c r="K24" s="0" t="n">
        <v>13.1</v>
      </c>
      <c r="L24" s="0" t="n">
        <v>34.91</v>
      </c>
      <c r="M24" s="0" t="n">
        <f aca="false">ABS($M$2)+I24</f>
        <v>0.3</v>
      </c>
      <c r="N24" s="0" t="n">
        <f aca="false">ABS($N$2)+J24</f>
        <v>0.7</v>
      </c>
      <c r="O24" s="3"/>
    </row>
    <row r="25" customFormat="false" ht="12.75" hidden="false" customHeight="false" outlineLevel="0" collapsed="false">
      <c r="A25" s="0" t="n">
        <v>22</v>
      </c>
      <c r="B25" s="2" t="n">
        <v>39519.5327546296</v>
      </c>
      <c r="C25" s="0" t="n">
        <v>100.8</v>
      </c>
      <c r="D25" s="0" t="n">
        <v>25.92</v>
      </c>
      <c r="E25" s="0" t="n">
        <v>52.97</v>
      </c>
      <c r="F25" s="0" t="n">
        <v>0.7</v>
      </c>
      <c r="G25" s="0" t="n">
        <v>8.13</v>
      </c>
      <c r="H25" s="0" t="n">
        <v>-96.9</v>
      </c>
      <c r="I25" s="0" t="n">
        <v>0.2</v>
      </c>
      <c r="J25" s="0" t="n">
        <v>0.4</v>
      </c>
      <c r="K25" s="0" t="n">
        <v>13</v>
      </c>
      <c r="L25" s="0" t="n">
        <v>34.91</v>
      </c>
      <c r="M25" s="0" t="n">
        <f aca="false">ABS($M$2)+I25</f>
        <v>0.2</v>
      </c>
      <c r="N25" s="0" t="n">
        <f aca="false">ABS($N$2)+J25</f>
        <v>0.8</v>
      </c>
      <c r="O25" s="3"/>
    </row>
    <row r="26" customFormat="false" ht="12.75" hidden="false" customHeight="false" outlineLevel="0" collapsed="false">
      <c r="A26" s="0" t="n">
        <v>23</v>
      </c>
      <c r="B26" s="2" t="n">
        <v>39519.5327777778</v>
      </c>
      <c r="C26" s="0" t="n">
        <v>100.8</v>
      </c>
      <c r="D26" s="0" t="n">
        <v>25.92</v>
      </c>
      <c r="E26" s="0" t="n">
        <v>52.97</v>
      </c>
      <c r="F26" s="0" t="n">
        <v>0.827</v>
      </c>
      <c r="G26" s="0" t="n">
        <v>8.13</v>
      </c>
      <c r="H26" s="0" t="n">
        <v>-96.9</v>
      </c>
      <c r="I26" s="0" t="n">
        <v>0.2</v>
      </c>
      <c r="J26" s="0" t="n">
        <v>0.6</v>
      </c>
      <c r="K26" s="0" t="n">
        <v>13.1</v>
      </c>
      <c r="L26" s="0" t="n">
        <v>34.91</v>
      </c>
      <c r="M26" s="0" t="n">
        <f aca="false">ABS($M$2)+I26</f>
        <v>0.2</v>
      </c>
      <c r="N26" s="0" t="n">
        <f aca="false">ABS($N$2)+J26</f>
        <v>1</v>
      </c>
      <c r="O26" s="3"/>
    </row>
    <row r="27" customFormat="false" ht="12.75" hidden="false" customHeight="false" outlineLevel="0" collapsed="false">
      <c r="A27" s="0" t="n">
        <v>24</v>
      </c>
      <c r="B27" s="2" t="n">
        <v>39519.5328009259</v>
      </c>
      <c r="C27" s="0" t="n">
        <v>100.9</v>
      </c>
      <c r="D27" s="0" t="n">
        <v>25.92</v>
      </c>
      <c r="E27" s="0" t="n">
        <v>52.97</v>
      </c>
      <c r="F27" s="0" t="n">
        <v>0.928</v>
      </c>
      <c r="G27" s="0" t="n">
        <v>8.13</v>
      </c>
      <c r="H27" s="0" t="n">
        <v>-96.9</v>
      </c>
      <c r="I27" s="0" t="n">
        <v>0.2</v>
      </c>
      <c r="J27" s="0" t="n">
        <v>1</v>
      </c>
      <c r="K27" s="0" t="n">
        <v>13</v>
      </c>
      <c r="L27" s="0" t="n">
        <v>34.91</v>
      </c>
      <c r="M27" s="0" t="n">
        <f aca="false">ABS($M$2)+I27</f>
        <v>0.2</v>
      </c>
      <c r="N27" s="0" t="n">
        <f aca="false">ABS($N$2)+J27</f>
        <v>1.4</v>
      </c>
      <c r="O27" s="3"/>
    </row>
    <row r="28" customFormat="false" ht="12.75" hidden="false" customHeight="false" outlineLevel="0" collapsed="false">
      <c r="A28" s="0" t="n">
        <v>25</v>
      </c>
      <c r="B28" s="2" t="n">
        <v>39519.5328240741</v>
      </c>
      <c r="C28" s="0" t="n">
        <v>100.8</v>
      </c>
      <c r="D28" s="0" t="n">
        <v>25.92</v>
      </c>
      <c r="E28" s="0" t="n">
        <v>52.97</v>
      </c>
      <c r="F28" s="0" t="n">
        <v>1.051</v>
      </c>
      <c r="G28" s="0" t="n">
        <v>8.13</v>
      </c>
      <c r="H28" s="0" t="n">
        <v>-96.8</v>
      </c>
      <c r="I28" s="0" t="n">
        <v>0.1</v>
      </c>
      <c r="J28" s="0" t="n">
        <v>1.2</v>
      </c>
      <c r="K28" s="0" t="n">
        <v>13.2</v>
      </c>
      <c r="L28" s="0" t="n">
        <v>34.91</v>
      </c>
      <c r="M28" s="0" t="n">
        <f aca="false">ABS($M$2)+I28</f>
        <v>0.1</v>
      </c>
      <c r="N28" s="0" t="n">
        <f aca="false">ABS($N$2)+J28</f>
        <v>1.6</v>
      </c>
      <c r="O28" s="3"/>
    </row>
    <row r="29" customFormat="false" ht="12.75" hidden="false" customHeight="false" outlineLevel="0" collapsed="false">
      <c r="A29" s="0" t="n">
        <v>26</v>
      </c>
      <c r="B29" s="2" t="n">
        <v>39519.5328472222</v>
      </c>
      <c r="C29" s="0" t="n">
        <v>100.9</v>
      </c>
      <c r="D29" s="0" t="n">
        <v>25.93</v>
      </c>
      <c r="E29" s="0" t="n">
        <v>52.97</v>
      </c>
      <c r="F29" s="0" t="n">
        <v>1.25</v>
      </c>
      <c r="G29" s="0" t="n">
        <v>8.13</v>
      </c>
      <c r="H29" s="0" t="n">
        <v>-96.9</v>
      </c>
      <c r="I29" s="0" t="n">
        <v>0.1</v>
      </c>
      <c r="J29" s="0" t="n">
        <v>0.8</v>
      </c>
      <c r="K29" s="0" t="n">
        <v>13.1</v>
      </c>
      <c r="L29" s="0" t="n">
        <v>34.91</v>
      </c>
      <c r="M29" s="0" t="n">
        <f aca="false">ABS($M$2)+I29</f>
        <v>0.1</v>
      </c>
      <c r="N29" s="0" t="n">
        <f aca="false">ABS($N$2)+J29</f>
        <v>1.2</v>
      </c>
      <c r="O29" s="3"/>
    </row>
    <row r="30" customFormat="false" ht="12.75" hidden="false" customHeight="false" outlineLevel="0" collapsed="false">
      <c r="A30" s="0" t="n">
        <v>27</v>
      </c>
      <c r="B30" s="2" t="n">
        <v>39519.5328703704</v>
      </c>
      <c r="C30" s="0" t="n">
        <v>100.9</v>
      </c>
      <c r="D30" s="0" t="n">
        <v>25.93</v>
      </c>
      <c r="E30" s="0" t="n">
        <v>52.97</v>
      </c>
      <c r="F30" s="0" t="n">
        <v>1.434</v>
      </c>
      <c r="G30" s="0" t="n">
        <v>8.13</v>
      </c>
      <c r="H30" s="0" t="n">
        <v>-96.9</v>
      </c>
      <c r="I30" s="0" t="n">
        <v>0.1</v>
      </c>
      <c r="J30" s="0" t="n">
        <v>0.5</v>
      </c>
      <c r="K30" s="0" t="n">
        <v>13.1</v>
      </c>
      <c r="L30" s="0" t="n">
        <v>34.91</v>
      </c>
      <c r="M30" s="0" t="n">
        <f aca="false">ABS($M$2)+I30</f>
        <v>0.1</v>
      </c>
      <c r="N30" s="0" t="n">
        <f aca="false">ABS($N$2)+J30</f>
        <v>0.9</v>
      </c>
      <c r="O30" s="3"/>
    </row>
    <row r="31" customFormat="false" ht="12.75" hidden="false" customHeight="false" outlineLevel="0" collapsed="false">
      <c r="A31" s="0" t="n">
        <v>28</v>
      </c>
      <c r="B31" s="2" t="n">
        <v>39519.5328935185</v>
      </c>
      <c r="C31" s="0" t="n">
        <v>100.8</v>
      </c>
      <c r="D31" s="0" t="n">
        <v>25.93</v>
      </c>
      <c r="E31" s="0" t="n">
        <v>52.97</v>
      </c>
      <c r="F31" s="0" t="n">
        <v>1.659</v>
      </c>
      <c r="G31" s="0" t="n">
        <v>8.13</v>
      </c>
      <c r="H31" s="0" t="n">
        <v>-96.9</v>
      </c>
      <c r="I31" s="0" t="n">
        <v>0.1</v>
      </c>
      <c r="J31" s="0" t="n">
        <v>0.6</v>
      </c>
      <c r="K31" s="0" t="n">
        <v>13</v>
      </c>
      <c r="L31" s="0" t="n">
        <v>34.91</v>
      </c>
      <c r="M31" s="0" t="n">
        <f aca="false">ABS($M$2)+I31</f>
        <v>0.1</v>
      </c>
      <c r="N31" s="0" t="n">
        <f aca="false">ABS($N$2)+J31</f>
        <v>1</v>
      </c>
      <c r="O31" s="3"/>
    </row>
    <row r="32" customFormat="false" ht="12.75" hidden="false" customHeight="false" outlineLevel="0" collapsed="false">
      <c r="A32" s="0" t="n">
        <v>29</v>
      </c>
      <c r="B32" s="2" t="n">
        <v>39519.5329166667</v>
      </c>
      <c r="C32" s="0" t="n">
        <v>100.8</v>
      </c>
      <c r="D32" s="0" t="n">
        <v>25.93</v>
      </c>
      <c r="E32" s="0" t="n">
        <v>52.97</v>
      </c>
      <c r="F32" s="0" t="n">
        <v>1.986</v>
      </c>
      <c r="G32" s="0" t="n">
        <v>8.13</v>
      </c>
      <c r="H32" s="0" t="n">
        <v>-96.9</v>
      </c>
      <c r="I32" s="0" t="n">
        <v>0.1</v>
      </c>
      <c r="J32" s="0" t="n">
        <v>0.4</v>
      </c>
      <c r="K32" s="0" t="n">
        <v>13.1</v>
      </c>
      <c r="L32" s="0" t="n">
        <v>34.91</v>
      </c>
      <c r="M32" s="0" t="n">
        <f aca="false">ABS($M$2)+I32</f>
        <v>0.1</v>
      </c>
      <c r="N32" s="0" t="n">
        <f aca="false">ABS($N$2)+J32</f>
        <v>0.8</v>
      </c>
      <c r="O32" s="3"/>
    </row>
    <row r="33" customFormat="false" ht="12.75" hidden="false" customHeight="false" outlineLevel="0" collapsed="false">
      <c r="A33" s="0" t="n">
        <v>30</v>
      </c>
      <c r="B33" s="2" t="n">
        <v>39519.5329398148</v>
      </c>
      <c r="C33" s="0" t="n">
        <v>100.8</v>
      </c>
      <c r="D33" s="0" t="n">
        <v>25.93</v>
      </c>
      <c r="E33" s="0" t="n">
        <v>52.97</v>
      </c>
      <c r="F33" s="0" t="n">
        <v>2.306</v>
      </c>
      <c r="G33" s="0" t="n">
        <v>8.13</v>
      </c>
      <c r="H33" s="0" t="n">
        <v>-96.9</v>
      </c>
      <c r="I33" s="0" t="n">
        <v>0.1</v>
      </c>
      <c r="J33" s="0" t="n">
        <v>0.4</v>
      </c>
      <c r="K33" s="0" t="n">
        <v>13.1</v>
      </c>
      <c r="L33" s="0" t="n">
        <v>34.9</v>
      </c>
      <c r="M33" s="0" t="n">
        <f aca="false">ABS($M$2)+I33</f>
        <v>0.1</v>
      </c>
      <c r="N33" s="0" t="n">
        <f aca="false">ABS($N$2)+J33</f>
        <v>0.8</v>
      </c>
      <c r="O33" s="3"/>
    </row>
    <row r="34" customFormat="false" ht="12.75" hidden="false" customHeight="false" outlineLevel="0" collapsed="false">
      <c r="A34" s="0" t="n">
        <v>31</v>
      </c>
      <c r="B34" s="2" t="n">
        <v>39519.532962963</v>
      </c>
      <c r="C34" s="0" t="n">
        <v>100.8</v>
      </c>
      <c r="D34" s="0" t="n">
        <v>25.93</v>
      </c>
      <c r="E34" s="0" t="n">
        <v>52.97</v>
      </c>
      <c r="F34" s="0" t="n">
        <v>2.674</v>
      </c>
      <c r="G34" s="0" t="n">
        <v>8.13</v>
      </c>
      <c r="H34" s="0" t="n">
        <v>-96.9</v>
      </c>
      <c r="I34" s="0" t="n">
        <v>0.1</v>
      </c>
      <c r="J34" s="0" t="n">
        <v>1</v>
      </c>
      <c r="K34" s="0" t="n">
        <v>13.1</v>
      </c>
      <c r="L34" s="0" t="n">
        <v>34.9</v>
      </c>
      <c r="M34" s="0" t="n">
        <f aca="false">ABS($M$2)+I34</f>
        <v>0.1</v>
      </c>
      <c r="N34" s="0" t="n">
        <f aca="false">ABS($N$2)+J34</f>
        <v>1.4</v>
      </c>
      <c r="O34" s="3"/>
    </row>
    <row r="35" customFormat="false" ht="12.75" hidden="false" customHeight="false" outlineLevel="0" collapsed="false">
      <c r="A35" s="0" t="n">
        <v>32</v>
      </c>
      <c r="B35" s="2" t="n">
        <v>39519.5329861111</v>
      </c>
      <c r="C35" s="0" t="n">
        <v>100.8</v>
      </c>
      <c r="D35" s="0" t="n">
        <v>25.93</v>
      </c>
      <c r="E35" s="0" t="n">
        <v>52.97</v>
      </c>
      <c r="F35" s="0" t="n">
        <v>3.011</v>
      </c>
      <c r="G35" s="0" t="n">
        <v>8.13</v>
      </c>
      <c r="H35" s="0" t="n">
        <v>-96.9</v>
      </c>
      <c r="I35" s="0" t="n">
        <v>0.1</v>
      </c>
      <c r="J35" s="0" t="n">
        <v>0.8</v>
      </c>
      <c r="K35" s="0" t="n">
        <v>13.1</v>
      </c>
      <c r="L35" s="0" t="n">
        <v>34.9</v>
      </c>
      <c r="M35" s="0" t="n">
        <f aca="false">ABS($M$2)+I35</f>
        <v>0.1</v>
      </c>
      <c r="N35" s="0" t="n">
        <f aca="false">ABS($N$2)+J35</f>
        <v>1.2</v>
      </c>
      <c r="O35" s="3"/>
    </row>
    <row r="36" customFormat="false" ht="12.75" hidden="false" customHeight="false" outlineLevel="0" collapsed="false">
      <c r="A36" s="0" t="n">
        <v>33</v>
      </c>
      <c r="B36" s="2" t="n">
        <v>39519.5330092593</v>
      </c>
      <c r="C36" s="0" t="n">
        <v>100.9</v>
      </c>
      <c r="D36" s="0" t="n">
        <v>25.93</v>
      </c>
      <c r="E36" s="0" t="n">
        <v>52.96</v>
      </c>
      <c r="F36" s="0" t="n">
        <v>3.285</v>
      </c>
      <c r="G36" s="0" t="n">
        <v>8.13</v>
      </c>
      <c r="H36" s="0" t="n">
        <v>-96.9</v>
      </c>
      <c r="I36" s="0" t="n">
        <v>0.1</v>
      </c>
      <c r="J36" s="0" t="n">
        <v>0.8</v>
      </c>
      <c r="K36" s="0" t="n">
        <v>13.2</v>
      </c>
      <c r="L36" s="0" t="n">
        <v>34.9</v>
      </c>
      <c r="M36" s="0" t="n">
        <f aca="false">ABS($M$2)+I36</f>
        <v>0.1</v>
      </c>
      <c r="N36" s="0" t="n">
        <f aca="false">ABS($N$2)+J36</f>
        <v>1.2</v>
      </c>
      <c r="O36" s="3"/>
    </row>
    <row r="37" customFormat="false" ht="12.75" hidden="false" customHeight="false" outlineLevel="0" collapsed="false">
      <c r="A37" s="0" t="n">
        <v>34</v>
      </c>
      <c r="B37" s="2" t="n">
        <v>39519.5330324074</v>
      </c>
      <c r="C37" s="0" t="n">
        <v>100.9</v>
      </c>
      <c r="D37" s="0" t="n">
        <v>25.93</v>
      </c>
      <c r="E37" s="0" t="n">
        <v>52.96</v>
      </c>
      <c r="F37" s="0" t="n">
        <v>3.509</v>
      </c>
      <c r="G37" s="0" t="n">
        <v>8.13</v>
      </c>
      <c r="H37" s="0" t="n">
        <v>-96.8</v>
      </c>
      <c r="I37" s="0" t="n">
        <v>0.1</v>
      </c>
      <c r="J37" s="0" t="n">
        <v>0.8</v>
      </c>
      <c r="K37" s="0" t="n">
        <v>13.1</v>
      </c>
      <c r="L37" s="0" t="n">
        <v>34.9</v>
      </c>
      <c r="M37" s="0" t="n">
        <f aca="false">ABS($M$2)+I37</f>
        <v>0.1</v>
      </c>
      <c r="N37" s="0" t="n">
        <f aca="false">ABS($N$2)+J37</f>
        <v>1.2</v>
      </c>
      <c r="O37" s="3"/>
    </row>
    <row r="38" customFormat="false" ht="12.75" hidden="false" customHeight="false" outlineLevel="0" collapsed="false">
      <c r="A38" s="0" t="n">
        <v>35</v>
      </c>
      <c r="B38" s="2" t="n">
        <v>39519.5330555556</v>
      </c>
      <c r="C38" s="0" t="n">
        <v>100.8</v>
      </c>
      <c r="D38" s="0" t="n">
        <v>25.92</v>
      </c>
      <c r="E38" s="0" t="n">
        <v>52.96</v>
      </c>
      <c r="F38" s="0" t="n">
        <v>3.821</v>
      </c>
      <c r="G38" s="0" t="n">
        <v>8.13</v>
      </c>
      <c r="H38" s="0" t="n">
        <v>-96.8</v>
      </c>
      <c r="I38" s="0" t="n">
        <v>0.2</v>
      </c>
      <c r="J38" s="0" t="n">
        <v>0.6</v>
      </c>
      <c r="K38" s="0" t="n">
        <v>13.1</v>
      </c>
      <c r="L38" s="0" t="n">
        <v>34.9</v>
      </c>
      <c r="M38" s="0" t="n">
        <f aca="false">ABS($M$2)+I38</f>
        <v>0.2</v>
      </c>
      <c r="N38" s="0" t="n">
        <f aca="false">ABS($N$2)+J38</f>
        <v>1</v>
      </c>
      <c r="O38" s="3"/>
    </row>
    <row r="39" customFormat="false" ht="12.75" hidden="false" customHeight="false" outlineLevel="0" collapsed="false">
      <c r="A39" s="0" t="n">
        <v>36</v>
      </c>
      <c r="B39" s="2" t="n">
        <v>39519.5330787037</v>
      </c>
      <c r="C39" s="0" t="n">
        <v>100.8</v>
      </c>
      <c r="D39" s="0" t="n">
        <v>25.92</v>
      </c>
      <c r="E39" s="0" t="n">
        <v>52.96</v>
      </c>
      <c r="F39" s="0" t="n">
        <v>4.235</v>
      </c>
      <c r="G39" s="0" t="n">
        <v>8.13</v>
      </c>
      <c r="H39" s="0" t="n">
        <v>-96.8</v>
      </c>
      <c r="I39" s="0" t="n">
        <v>0.1</v>
      </c>
      <c r="J39" s="0" t="n">
        <v>0.6</v>
      </c>
      <c r="K39" s="0" t="n">
        <v>13.1</v>
      </c>
      <c r="L39" s="0" t="n">
        <v>34.9</v>
      </c>
      <c r="M39" s="0" t="n">
        <f aca="false">ABS($M$2)+I39</f>
        <v>0.1</v>
      </c>
      <c r="N39" s="0" t="n">
        <f aca="false">ABS($N$2)+J39</f>
        <v>1</v>
      </c>
      <c r="O39" s="3"/>
    </row>
    <row r="40" customFormat="false" ht="12.75" hidden="false" customHeight="false" outlineLevel="0" collapsed="false">
      <c r="A40" s="0" t="n">
        <v>37</v>
      </c>
      <c r="B40" s="2" t="n">
        <v>39519.5331018519</v>
      </c>
      <c r="C40" s="0" t="n">
        <v>100.8</v>
      </c>
      <c r="D40" s="0" t="n">
        <v>25.92</v>
      </c>
      <c r="E40" s="0" t="n">
        <v>52.96</v>
      </c>
      <c r="F40" s="0" t="n">
        <v>4.541</v>
      </c>
      <c r="G40" s="0" t="n">
        <v>8.13</v>
      </c>
      <c r="H40" s="0" t="n">
        <v>-96.8</v>
      </c>
      <c r="I40" s="0" t="n">
        <v>0.1</v>
      </c>
      <c r="J40" s="0" t="n">
        <v>0.4</v>
      </c>
      <c r="K40" s="0" t="n">
        <v>13.1</v>
      </c>
      <c r="L40" s="0" t="n">
        <v>34.9</v>
      </c>
      <c r="M40" s="0" t="n">
        <f aca="false">ABS($M$2)+I40</f>
        <v>0.1</v>
      </c>
      <c r="N40" s="0" t="n">
        <f aca="false">ABS($N$2)+J40</f>
        <v>0.8</v>
      </c>
      <c r="O40" s="3"/>
    </row>
    <row r="41" customFormat="false" ht="12.75" hidden="false" customHeight="false" outlineLevel="0" collapsed="false">
      <c r="A41" s="0" t="n">
        <v>38</v>
      </c>
      <c r="B41" s="2" t="n">
        <v>39519.533125</v>
      </c>
      <c r="C41" s="0" t="n">
        <v>100.8</v>
      </c>
      <c r="D41" s="0" t="n">
        <v>25.92</v>
      </c>
      <c r="E41" s="0" t="n">
        <v>52.95</v>
      </c>
      <c r="F41" s="0" t="n">
        <v>4.86</v>
      </c>
      <c r="G41" s="0" t="n">
        <v>8.13</v>
      </c>
      <c r="H41" s="0" t="n">
        <v>-96.8</v>
      </c>
      <c r="I41" s="0" t="n">
        <v>0.1</v>
      </c>
      <c r="J41" s="0" t="n">
        <v>0.3</v>
      </c>
      <c r="K41" s="0" t="n">
        <v>13</v>
      </c>
      <c r="L41" s="0" t="n">
        <v>34.9</v>
      </c>
      <c r="M41" s="0" t="n">
        <f aca="false">ABS($M$2)+I41</f>
        <v>0.1</v>
      </c>
      <c r="N41" s="0" t="n">
        <f aca="false">ABS($N$2)+J41</f>
        <v>0.7</v>
      </c>
      <c r="O41" s="3"/>
    </row>
    <row r="42" customFormat="false" ht="12.75" hidden="false" customHeight="false" outlineLevel="0" collapsed="false">
      <c r="A42" s="0" t="n">
        <v>39</v>
      </c>
      <c r="B42" s="2" t="n">
        <v>39519.5331481482</v>
      </c>
      <c r="C42" s="0" t="n">
        <v>100.7</v>
      </c>
      <c r="D42" s="0" t="n">
        <v>25.92</v>
      </c>
      <c r="E42" s="0" t="n">
        <v>52.95</v>
      </c>
      <c r="F42" s="0" t="n">
        <v>5.259</v>
      </c>
      <c r="G42" s="0" t="n">
        <v>8.13</v>
      </c>
      <c r="H42" s="0" t="n">
        <v>-96.8</v>
      </c>
      <c r="I42" s="0" t="n">
        <v>0.3</v>
      </c>
      <c r="J42" s="0" t="n">
        <v>0.3</v>
      </c>
      <c r="K42" s="0" t="n">
        <v>13.1</v>
      </c>
      <c r="L42" s="0" t="n">
        <v>34.89</v>
      </c>
      <c r="M42" s="0" t="n">
        <f aca="false">ABS($M$2)+I42</f>
        <v>0.3</v>
      </c>
      <c r="N42" s="0" t="n">
        <f aca="false">ABS($N$2)+J42</f>
        <v>0.7</v>
      </c>
      <c r="O42" s="3"/>
    </row>
    <row r="43" customFormat="false" ht="12.75" hidden="false" customHeight="false" outlineLevel="0" collapsed="false">
      <c r="A43" s="0" t="n">
        <v>40</v>
      </c>
      <c r="B43" s="2" t="n">
        <v>39519.5331712963</v>
      </c>
      <c r="C43" s="0" t="n">
        <v>100.8</v>
      </c>
      <c r="D43" s="0" t="n">
        <v>25.91</v>
      </c>
      <c r="E43" s="0" t="n">
        <v>52.95</v>
      </c>
      <c r="F43" s="0" t="n">
        <v>5.765</v>
      </c>
      <c r="G43" s="0" t="n">
        <v>8.13</v>
      </c>
      <c r="H43" s="0" t="n">
        <v>-96.8</v>
      </c>
      <c r="I43" s="0" t="n">
        <v>0.2</v>
      </c>
      <c r="J43" s="0" t="n">
        <v>0</v>
      </c>
      <c r="K43" s="0" t="n">
        <v>13.1</v>
      </c>
      <c r="L43" s="0" t="n">
        <v>34.89</v>
      </c>
      <c r="M43" s="0" t="n">
        <f aca="false">ABS($M$2)+I43</f>
        <v>0.2</v>
      </c>
      <c r="N43" s="0" t="n">
        <f aca="false">ABS($N$2)+J43</f>
        <v>0.4</v>
      </c>
      <c r="O43" s="3"/>
    </row>
    <row r="44" customFormat="false" ht="12.75" hidden="false" customHeight="false" outlineLevel="0" collapsed="false">
      <c r="A44" s="0" t="n">
        <v>41</v>
      </c>
      <c r="B44" s="2" t="n">
        <v>39519.5331944445</v>
      </c>
      <c r="C44" s="0" t="n">
        <v>100.7</v>
      </c>
      <c r="D44" s="0" t="n">
        <v>25.91</v>
      </c>
      <c r="E44" s="0" t="n">
        <v>52.95</v>
      </c>
      <c r="F44" s="0" t="n">
        <v>6.169</v>
      </c>
      <c r="G44" s="0" t="n">
        <v>8.13</v>
      </c>
      <c r="H44" s="0" t="n">
        <v>-96.8</v>
      </c>
      <c r="I44" s="0" t="n">
        <v>0.2</v>
      </c>
      <c r="J44" s="0" t="n">
        <v>0</v>
      </c>
      <c r="K44" s="0" t="n">
        <v>13.1</v>
      </c>
      <c r="L44" s="0" t="n">
        <v>34.89</v>
      </c>
      <c r="M44" s="0" t="n">
        <f aca="false">ABS($M$2)+I44</f>
        <v>0.2</v>
      </c>
      <c r="N44" s="0" t="n">
        <f aca="false">ABS($N$2)+J44</f>
        <v>0.4</v>
      </c>
      <c r="O44" s="3"/>
    </row>
    <row r="45" customFormat="false" ht="12.75" hidden="false" customHeight="false" outlineLevel="0" collapsed="false">
      <c r="A45" s="0" t="n">
        <v>42</v>
      </c>
      <c r="B45" s="2" t="n">
        <v>39519.5332175926</v>
      </c>
      <c r="C45" s="0" t="n">
        <v>100.7</v>
      </c>
      <c r="D45" s="0" t="n">
        <v>25.91</v>
      </c>
      <c r="E45" s="0" t="n">
        <v>52.96</v>
      </c>
      <c r="F45" s="0" t="n">
        <v>6.714</v>
      </c>
      <c r="G45" s="0" t="n">
        <v>8.13</v>
      </c>
      <c r="H45" s="0" t="n">
        <v>-96.8</v>
      </c>
      <c r="I45" s="0" t="n">
        <v>0.2</v>
      </c>
      <c r="J45" s="0" t="n">
        <v>-0.1</v>
      </c>
      <c r="K45" s="0" t="n">
        <v>13</v>
      </c>
      <c r="L45" s="0" t="n">
        <v>34.9</v>
      </c>
      <c r="M45" s="0" t="n">
        <f aca="false">ABS($M$2)+I45</f>
        <v>0.2</v>
      </c>
      <c r="N45" s="0" t="n">
        <f aca="false">ABS($N$2)+J45</f>
        <v>0.3</v>
      </c>
      <c r="O45" s="3"/>
    </row>
    <row r="46" customFormat="false" ht="12.75" hidden="false" customHeight="false" outlineLevel="0" collapsed="false">
      <c r="A46" s="0" t="n">
        <v>43</v>
      </c>
      <c r="B46" s="2" t="n">
        <v>39519.5332407407</v>
      </c>
      <c r="C46" s="0" t="n">
        <v>100.7</v>
      </c>
      <c r="D46" s="0" t="n">
        <v>25.91</v>
      </c>
      <c r="E46" s="0" t="n">
        <v>52.96</v>
      </c>
      <c r="F46" s="0" t="n">
        <v>7.217</v>
      </c>
      <c r="G46" s="0" t="n">
        <v>8.13</v>
      </c>
      <c r="H46" s="0" t="n">
        <v>-96.8</v>
      </c>
      <c r="I46" s="0" t="n">
        <v>0.2</v>
      </c>
      <c r="J46" s="0" t="n">
        <v>0.2</v>
      </c>
      <c r="K46" s="0" t="n">
        <v>13.1</v>
      </c>
      <c r="L46" s="0" t="n">
        <v>34.9</v>
      </c>
      <c r="M46" s="0" t="n">
        <f aca="false">ABS($M$2)+I46</f>
        <v>0.2</v>
      </c>
      <c r="N46" s="0" t="n">
        <f aca="false">ABS($N$2)+J46</f>
        <v>0.6</v>
      </c>
      <c r="O46" s="3"/>
    </row>
    <row r="47" customFormat="false" ht="12.75" hidden="false" customHeight="false" outlineLevel="0" collapsed="false">
      <c r="A47" s="0" t="n">
        <v>44</v>
      </c>
      <c r="B47" s="2" t="n">
        <v>39519.5332638889</v>
      </c>
      <c r="C47" s="0" t="n">
        <v>100.7</v>
      </c>
      <c r="D47" s="0" t="n">
        <v>25.9</v>
      </c>
      <c r="E47" s="0" t="n">
        <v>52.96</v>
      </c>
      <c r="F47" s="0" t="n">
        <v>7.867</v>
      </c>
      <c r="G47" s="0" t="n">
        <v>8.13</v>
      </c>
      <c r="H47" s="0" t="n">
        <v>-96.8</v>
      </c>
      <c r="I47" s="0" t="n">
        <v>0.2</v>
      </c>
      <c r="J47" s="0" t="n">
        <v>0.1</v>
      </c>
      <c r="K47" s="0" t="n">
        <v>13.1</v>
      </c>
      <c r="L47" s="0" t="n">
        <v>34.9</v>
      </c>
      <c r="M47" s="0" t="n">
        <f aca="false">ABS($M$2)+I47</f>
        <v>0.2</v>
      </c>
      <c r="N47" s="0" t="n">
        <f aca="false">ABS($N$2)+J47</f>
        <v>0.5</v>
      </c>
      <c r="O47" s="3"/>
    </row>
    <row r="48" customFormat="false" ht="12.75" hidden="false" customHeight="false" outlineLevel="0" collapsed="false">
      <c r="A48" s="0" t="n">
        <v>45</v>
      </c>
      <c r="B48" s="2" t="n">
        <v>39519.533287037</v>
      </c>
      <c r="C48" s="0" t="n">
        <v>100.7</v>
      </c>
      <c r="D48" s="0" t="n">
        <v>25.9</v>
      </c>
      <c r="E48" s="0" t="n">
        <v>52.96</v>
      </c>
      <c r="F48" s="0" t="n">
        <v>8.188</v>
      </c>
      <c r="G48" s="0" t="n">
        <v>8.13</v>
      </c>
      <c r="H48" s="0" t="n">
        <v>-96.8</v>
      </c>
      <c r="I48" s="0" t="n">
        <v>0.2</v>
      </c>
      <c r="J48" s="0" t="n">
        <v>0.1</v>
      </c>
      <c r="K48" s="0" t="n">
        <v>13</v>
      </c>
      <c r="L48" s="0" t="n">
        <v>34.9</v>
      </c>
      <c r="M48" s="0" t="n">
        <f aca="false">ABS($M$2)+I48</f>
        <v>0.2</v>
      </c>
      <c r="N48" s="0" t="n">
        <f aca="false">ABS($N$2)+J48</f>
        <v>0.5</v>
      </c>
      <c r="O48" s="3"/>
    </row>
    <row r="49" customFormat="false" ht="12.75" hidden="false" customHeight="false" outlineLevel="0" collapsed="false">
      <c r="A49" s="0" t="n">
        <v>46</v>
      </c>
      <c r="B49" s="2" t="n">
        <v>39519.5333101852</v>
      </c>
      <c r="C49" s="0" t="n">
        <v>100.7</v>
      </c>
      <c r="D49" s="0" t="n">
        <v>25.9</v>
      </c>
      <c r="E49" s="0" t="n">
        <v>52.96</v>
      </c>
      <c r="F49" s="0" t="n">
        <v>8.658</v>
      </c>
      <c r="G49" s="0" t="n">
        <v>8.13</v>
      </c>
      <c r="H49" s="0" t="n">
        <v>-96.8</v>
      </c>
      <c r="I49" s="0" t="n">
        <v>0.2</v>
      </c>
      <c r="J49" s="0" t="n">
        <v>0</v>
      </c>
      <c r="K49" s="0" t="n">
        <v>13.1</v>
      </c>
      <c r="L49" s="0" t="n">
        <v>34.9</v>
      </c>
      <c r="M49" s="0" t="n">
        <f aca="false">ABS($M$2)+I49</f>
        <v>0.2</v>
      </c>
      <c r="N49" s="0" t="n">
        <f aca="false">ABS($N$2)+J49</f>
        <v>0.4</v>
      </c>
      <c r="O49" s="3"/>
    </row>
    <row r="50" customFormat="false" ht="12.75" hidden="false" customHeight="false" outlineLevel="0" collapsed="false">
      <c r="A50" s="0" t="n">
        <v>47</v>
      </c>
      <c r="B50" s="2" t="n">
        <v>39519.5333333333</v>
      </c>
      <c r="C50" s="0" t="n">
        <v>100.6</v>
      </c>
      <c r="D50" s="0" t="n">
        <v>25.9</v>
      </c>
      <c r="E50" s="0" t="n">
        <v>52.96</v>
      </c>
      <c r="F50" s="0" t="n">
        <v>9.08</v>
      </c>
      <c r="G50" s="0" t="n">
        <v>8.13</v>
      </c>
      <c r="H50" s="0" t="n">
        <v>-96.9</v>
      </c>
      <c r="I50" s="0" t="n">
        <v>0.2</v>
      </c>
      <c r="J50" s="0" t="n">
        <v>-0.1</v>
      </c>
      <c r="K50" s="0" t="n">
        <v>13.1</v>
      </c>
      <c r="L50" s="0" t="n">
        <v>34.9</v>
      </c>
      <c r="M50" s="0" t="n">
        <f aca="false">ABS($M$2)+I50</f>
        <v>0.2</v>
      </c>
      <c r="N50" s="0" t="n">
        <f aca="false">ABS($N$2)+J50</f>
        <v>0.3</v>
      </c>
      <c r="O50" s="3"/>
    </row>
    <row r="51" customFormat="false" ht="12.75" hidden="false" customHeight="false" outlineLevel="0" collapsed="false">
      <c r="A51" s="0" t="n">
        <v>48</v>
      </c>
      <c r="B51" s="2" t="n">
        <v>39519.5333564815</v>
      </c>
      <c r="C51" s="0" t="n">
        <v>100.6</v>
      </c>
      <c r="D51" s="0" t="n">
        <v>25.9</v>
      </c>
      <c r="E51" s="0" t="n">
        <v>52.96</v>
      </c>
      <c r="F51" s="0" t="n">
        <v>9.738</v>
      </c>
      <c r="G51" s="0" t="n">
        <v>8.13</v>
      </c>
      <c r="H51" s="0" t="n">
        <v>-96.8</v>
      </c>
      <c r="I51" s="0" t="n">
        <v>0.2</v>
      </c>
      <c r="J51" s="0" t="n">
        <v>-0.4</v>
      </c>
      <c r="K51" s="0" t="n">
        <v>13</v>
      </c>
      <c r="L51" s="0" t="n">
        <v>34.9</v>
      </c>
      <c r="M51" s="0" t="n">
        <f aca="false">ABS($M$2)+I51</f>
        <v>0.2</v>
      </c>
      <c r="N51" s="0" t="n">
        <f aca="false">ABS($N$2)+J51</f>
        <v>0</v>
      </c>
      <c r="O51" s="3"/>
    </row>
    <row r="52" customFormat="false" ht="12.75" hidden="false" customHeight="false" outlineLevel="0" collapsed="false">
      <c r="A52" s="0" t="n">
        <v>49</v>
      </c>
      <c r="B52" s="2" t="n">
        <v>39519.5333796296</v>
      </c>
      <c r="C52" s="0" t="n">
        <v>100.6</v>
      </c>
      <c r="D52" s="0" t="n">
        <v>25.9</v>
      </c>
      <c r="E52" s="0" t="n">
        <v>52.95</v>
      </c>
      <c r="F52" s="0" t="n">
        <v>10.109</v>
      </c>
      <c r="G52" s="0" t="n">
        <v>8.13</v>
      </c>
      <c r="H52" s="0" t="n">
        <v>-96.8</v>
      </c>
      <c r="I52" s="0" t="n">
        <v>0.2</v>
      </c>
      <c r="J52" s="0" t="n">
        <v>-0.4</v>
      </c>
      <c r="K52" s="0" t="n">
        <v>13.1</v>
      </c>
      <c r="L52" s="0" t="n">
        <v>34.89</v>
      </c>
      <c r="M52" s="0" t="n">
        <f aca="false">ABS($M$2)+I52</f>
        <v>0.2</v>
      </c>
      <c r="N52" s="0" t="n">
        <f aca="false">ABS($N$2)+J52</f>
        <v>0</v>
      </c>
      <c r="O52" s="3"/>
    </row>
    <row r="53" customFormat="false" ht="12.75" hidden="false" customHeight="false" outlineLevel="0" collapsed="false">
      <c r="A53" s="0" t="n">
        <v>50</v>
      </c>
      <c r="B53" s="2" t="n">
        <v>39519.5334027778</v>
      </c>
      <c r="C53" s="0" t="n">
        <v>100.5</v>
      </c>
      <c r="D53" s="0" t="n">
        <v>25.9</v>
      </c>
      <c r="E53" s="0" t="n">
        <v>52.96</v>
      </c>
      <c r="F53" s="0" t="n">
        <v>10.793</v>
      </c>
      <c r="G53" s="0" t="n">
        <v>8.13</v>
      </c>
      <c r="H53" s="0" t="n">
        <v>-96.8</v>
      </c>
      <c r="I53" s="0" t="n">
        <v>0.1</v>
      </c>
      <c r="J53" s="0" t="n">
        <v>-0.4</v>
      </c>
      <c r="K53" s="0" t="n">
        <v>13.1</v>
      </c>
      <c r="L53" s="0" t="n">
        <v>34.9</v>
      </c>
      <c r="M53" s="0" t="n">
        <f aca="false">ABS($M$2)+I53</f>
        <v>0.1</v>
      </c>
      <c r="N53" s="0" t="n">
        <f aca="false">ABS($N$2)+J53</f>
        <v>0</v>
      </c>
      <c r="O53" s="3"/>
    </row>
    <row r="54" customFormat="false" ht="12.75" hidden="false" customHeight="false" outlineLevel="0" collapsed="false">
      <c r="A54" s="0" t="n">
        <v>51</v>
      </c>
      <c r="B54" s="2" t="n">
        <v>39519.5334259259</v>
      </c>
      <c r="C54" s="0" t="n">
        <v>100.4</v>
      </c>
      <c r="D54" s="0" t="n">
        <v>25.9</v>
      </c>
      <c r="E54" s="0" t="n">
        <v>52.96</v>
      </c>
      <c r="F54" s="0" t="n">
        <v>11.279</v>
      </c>
      <c r="G54" s="0" t="n">
        <v>8.13</v>
      </c>
      <c r="H54" s="0" t="n">
        <v>-96.8</v>
      </c>
      <c r="I54" s="0" t="n">
        <v>0.2</v>
      </c>
      <c r="J54" s="0" t="n">
        <v>-0.3</v>
      </c>
      <c r="K54" s="0" t="n">
        <v>13.2</v>
      </c>
      <c r="L54" s="0" t="n">
        <v>34.9</v>
      </c>
      <c r="M54" s="0" t="n">
        <f aca="false">ABS($M$2)+I54</f>
        <v>0.2</v>
      </c>
      <c r="N54" s="0" t="n">
        <f aca="false">ABS($N$2)+J54</f>
        <v>0.1</v>
      </c>
      <c r="O54" s="3"/>
    </row>
    <row r="55" customFormat="false" ht="12.75" hidden="false" customHeight="false" outlineLevel="0" collapsed="false">
      <c r="A55" s="0" t="n">
        <v>52</v>
      </c>
      <c r="B55" s="2" t="n">
        <v>39519.5334490741</v>
      </c>
      <c r="C55" s="0" t="n">
        <v>100.4</v>
      </c>
      <c r="D55" s="0" t="n">
        <v>25.9</v>
      </c>
      <c r="E55" s="0" t="n">
        <v>52.96</v>
      </c>
      <c r="F55" s="0" t="n">
        <v>11.764</v>
      </c>
      <c r="G55" s="0" t="n">
        <v>8.13</v>
      </c>
      <c r="H55" s="0" t="n">
        <v>-96.8</v>
      </c>
      <c r="I55" s="0" t="n">
        <v>0.2</v>
      </c>
      <c r="J55" s="0" t="n">
        <v>0</v>
      </c>
      <c r="K55" s="0" t="n">
        <v>13.1</v>
      </c>
      <c r="L55" s="0" t="n">
        <v>34.9</v>
      </c>
      <c r="M55" s="0" t="n">
        <f aca="false">ABS($M$2)+I55</f>
        <v>0.2</v>
      </c>
      <c r="N55" s="0" t="n">
        <f aca="false">ABS($N$2)+J55</f>
        <v>0.4</v>
      </c>
      <c r="O55" s="3"/>
    </row>
    <row r="56" customFormat="false" ht="12.75" hidden="false" customHeight="false" outlineLevel="0" collapsed="false">
      <c r="A56" s="0" t="n">
        <v>53</v>
      </c>
      <c r="B56" s="2" t="n">
        <v>39519.5334722222</v>
      </c>
      <c r="C56" s="0" t="n">
        <v>100.4</v>
      </c>
      <c r="D56" s="0" t="n">
        <v>25.9</v>
      </c>
      <c r="E56" s="0" t="n">
        <v>52.96</v>
      </c>
      <c r="F56" s="0" t="n">
        <v>12.157</v>
      </c>
      <c r="G56" s="0" t="n">
        <v>8.13</v>
      </c>
      <c r="H56" s="0" t="n">
        <v>-96.8</v>
      </c>
      <c r="I56" s="0" t="n">
        <v>0.2</v>
      </c>
      <c r="J56" s="0" t="n">
        <v>0</v>
      </c>
      <c r="K56" s="0" t="n">
        <v>13.2</v>
      </c>
      <c r="L56" s="0" t="n">
        <v>34.9</v>
      </c>
      <c r="M56" s="0" t="n">
        <f aca="false">ABS($M$2)+I56</f>
        <v>0.2</v>
      </c>
      <c r="N56" s="0" t="n">
        <f aca="false">ABS($N$2)+J56</f>
        <v>0.4</v>
      </c>
      <c r="O56" s="3"/>
    </row>
    <row r="57" customFormat="false" ht="12.75" hidden="false" customHeight="false" outlineLevel="0" collapsed="false">
      <c r="A57" s="0" t="n">
        <v>54</v>
      </c>
      <c r="B57" s="2" t="n">
        <v>39519.5334953704</v>
      </c>
      <c r="C57" s="0" t="n">
        <v>100.4</v>
      </c>
      <c r="D57" s="0" t="n">
        <v>25.9</v>
      </c>
      <c r="E57" s="0" t="n">
        <v>52.96</v>
      </c>
      <c r="F57" s="0" t="n">
        <v>12.528</v>
      </c>
      <c r="G57" s="0" t="n">
        <v>8.13</v>
      </c>
      <c r="H57" s="0" t="n">
        <v>-96.8</v>
      </c>
      <c r="I57" s="0" t="n">
        <v>0.2</v>
      </c>
      <c r="J57" s="0" t="n">
        <v>-0.2</v>
      </c>
      <c r="K57" s="0" t="n">
        <v>13.1</v>
      </c>
      <c r="L57" s="0" t="n">
        <v>34.9</v>
      </c>
      <c r="M57" s="0" t="n">
        <f aca="false">ABS($M$2)+I57</f>
        <v>0.2</v>
      </c>
      <c r="N57" s="0" t="n">
        <f aca="false">ABS($N$2)+J57</f>
        <v>0.2</v>
      </c>
      <c r="O57" s="3"/>
    </row>
    <row r="58" customFormat="false" ht="12.75" hidden="false" customHeight="false" outlineLevel="0" collapsed="false">
      <c r="A58" s="0" t="n">
        <v>55</v>
      </c>
      <c r="B58" s="2" t="n">
        <v>39519.5335185185</v>
      </c>
      <c r="C58" s="0" t="n">
        <v>100.3</v>
      </c>
      <c r="D58" s="0" t="n">
        <v>25.9</v>
      </c>
      <c r="E58" s="0" t="n">
        <v>52.96</v>
      </c>
      <c r="F58" s="0" t="n">
        <v>13.099</v>
      </c>
      <c r="G58" s="0" t="n">
        <v>8.13</v>
      </c>
      <c r="H58" s="0" t="n">
        <v>-96.8</v>
      </c>
      <c r="I58" s="0" t="n">
        <v>0.2</v>
      </c>
      <c r="J58" s="0" t="n">
        <v>0</v>
      </c>
      <c r="K58" s="0" t="n">
        <v>13.1</v>
      </c>
      <c r="L58" s="0" t="n">
        <v>34.9</v>
      </c>
      <c r="M58" s="0" t="n">
        <f aca="false">ABS($M$2)+I58</f>
        <v>0.2</v>
      </c>
      <c r="N58" s="0" t="n">
        <f aca="false">ABS($N$2)+J58</f>
        <v>0.4</v>
      </c>
      <c r="O58" s="3"/>
    </row>
    <row r="59" customFormat="false" ht="12.75" hidden="false" customHeight="false" outlineLevel="0" collapsed="false">
      <c r="A59" s="0" t="n">
        <v>56</v>
      </c>
      <c r="B59" s="2" t="n">
        <v>39519.5335416667</v>
      </c>
      <c r="C59" s="0" t="n">
        <v>100.3</v>
      </c>
      <c r="D59" s="0" t="n">
        <v>25.9</v>
      </c>
      <c r="E59" s="0" t="n">
        <v>52.96</v>
      </c>
      <c r="F59" s="0" t="n">
        <v>13.744</v>
      </c>
      <c r="G59" s="0" t="n">
        <v>8.13</v>
      </c>
      <c r="H59" s="0" t="n">
        <v>-96.8</v>
      </c>
      <c r="I59" s="0" t="n">
        <v>0.1</v>
      </c>
      <c r="J59" s="0" t="n">
        <v>-0.1</v>
      </c>
      <c r="K59" s="0" t="n">
        <v>13</v>
      </c>
      <c r="L59" s="0" t="n">
        <v>34.9</v>
      </c>
      <c r="M59" s="0" t="n">
        <f aca="false">ABS($M$2)+I59</f>
        <v>0.1</v>
      </c>
      <c r="N59" s="0" t="n">
        <f aca="false">ABS($N$2)+J59</f>
        <v>0.3</v>
      </c>
      <c r="O59" s="3"/>
    </row>
    <row r="60" customFormat="false" ht="12.75" hidden="false" customHeight="false" outlineLevel="0" collapsed="false">
      <c r="A60" s="0" t="n">
        <v>57</v>
      </c>
      <c r="B60" s="2" t="n">
        <v>39519.5335648148</v>
      </c>
      <c r="C60" s="0" t="n">
        <v>100.2</v>
      </c>
      <c r="D60" s="0" t="n">
        <v>25.9</v>
      </c>
      <c r="E60" s="0" t="n">
        <v>52.96</v>
      </c>
      <c r="F60" s="0" t="n">
        <v>14.234</v>
      </c>
      <c r="G60" s="0" t="n">
        <v>8.13</v>
      </c>
      <c r="H60" s="0" t="n">
        <v>-96.8</v>
      </c>
      <c r="I60" s="0" t="n">
        <v>0.1</v>
      </c>
      <c r="J60" s="0" t="n">
        <v>0</v>
      </c>
      <c r="K60" s="0" t="n">
        <v>13.1</v>
      </c>
      <c r="L60" s="0" t="n">
        <v>34.9</v>
      </c>
      <c r="M60" s="0" t="n">
        <f aca="false">ABS($M$2)+I60</f>
        <v>0.1</v>
      </c>
      <c r="N60" s="0" t="n">
        <f aca="false">ABS($N$2)+J60</f>
        <v>0.4</v>
      </c>
      <c r="O60" s="3"/>
    </row>
    <row r="61" customFormat="false" ht="12.75" hidden="false" customHeight="false" outlineLevel="0" collapsed="false">
      <c r="A61" s="0" t="n">
        <v>58</v>
      </c>
      <c r="B61" s="2" t="n">
        <v>39519.533587963</v>
      </c>
      <c r="C61" s="0" t="n">
        <v>100.2</v>
      </c>
      <c r="D61" s="0" t="n">
        <v>25.9</v>
      </c>
      <c r="E61" s="0" t="n">
        <v>52.96</v>
      </c>
      <c r="F61" s="0" t="n">
        <v>14.799</v>
      </c>
      <c r="G61" s="0" t="n">
        <v>8.13</v>
      </c>
      <c r="H61" s="0" t="n">
        <v>-96.8</v>
      </c>
      <c r="I61" s="0" t="n">
        <v>0.1</v>
      </c>
      <c r="J61" s="0" t="n">
        <v>-0.1</v>
      </c>
      <c r="K61" s="0" t="n">
        <v>13.1</v>
      </c>
      <c r="L61" s="0" t="n">
        <v>34.9</v>
      </c>
      <c r="M61" s="0" t="n">
        <f aca="false">ABS($M$2)+I61</f>
        <v>0.1</v>
      </c>
      <c r="N61" s="0" t="n">
        <f aca="false">ABS($N$2)+J61</f>
        <v>0.3</v>
      </c>
      <c r="O61" s="3"/>
    </row>
    <row r="62" customFormat="false" ht="12.75" hidden="false" customHeight="false" outlineLevel="0" collapsed="false">
      <c r="A62" s="0" t="n">
        <v>59</v>
      </c>
      <c r="B62" s="2" t="n">
        <v>39519.5336111111</v>
      </c>
      <c r="C62" s="0" t="n">
        <v>100.1</v>
      </c>
      <c r="D62" s="0" t="n">
        <v>25.89</v>
      </c>
      <c r="E62" s="0" t="n">
        <v>52.96</v>
      </c>
      <c r="F62" s="0" t="n">
        <v>15.349</v>
      </c>
      <c r="G62" s="0" t="n">
        <v>8.13</v>
      </c>
      <c r="H62" s="0" t="n">
        <v>-96.7</v>
      </c>
      <c r="I62" s="0" t="n">
        <v>0.1</v>
      </c>
      <c r="J62" s="0" t="n">
        <v>-0.3</v>
      </c>
      <c r="K62" s="0" t="n">
        <v>13.1</v>
      </c>
      <c r="L62" s="0" t="n">
        <v>34.9</v>
      </c>
      <c r="M62" s="0" t="n">
        <f aca="false">ABS($M$2)+I62</f>
        <v>0.1</v>
      </c>
      <c r="N62" s="0" t="n">
        <f aca="false">ABS($N$2)+J62</f>
        <v>0.1</v>
      </c>
      <c r="O62" s="3"/>
    </row>
    <row r="63" customFormat="false" ht="12.75" hidden="false" customHeight="false" outlineLevel="0" collapsed="false">
      <c r="A63" s="0" t="n">
        <v>60</v>
      </c>
      <c r="B63" s="2" t="n">
        <v>39519.5336342593</v>
      </c>
      <c r="C63" s="0" t="n">
        <v>100</v>
      </c>
      <c r="D63" s="0" t="n">
        <v>25.89</v>
      </c>
      <c r="E63" s="0" t="n">
        <v>52.95</v>
      </c>
      <c r="F63" s="0" t="n">
        <v>15.83</v>
      </c>
      <c r="G63" s="0" t="n">
        <v>8.12</v>
      </c>
      <c r="H63" s="0" t="n">
        <v>-96.7</v>
      </c>
      <c r="I63" s="0" t="n">
        <v>0.1</v>
      </c>
      <c r="J63" s="0" t="n">
        <v>-0.1</v>
      </c>
      <c r="K63" s="0" t="n">
        <v>13</v>
      </c>
      <c r="L63" s="0" t="n">
        <v>34.89</v>
      </c>
      <c r="M63" s="0" t="n">
        <f aca="false">ABS($M$2)+I63</f>
        <v>0.1</v>
      </c>
      <c r="N63" s="0" t="n">
        <f aca="false">ABS($N$2)+J63</f>
        <v>0.3</v>
      </c>
      <c r="O63" s="3"/>
    </row>
    <row r="64" customFormat="false" ht="12.75" hidden="false" customHeight="false" outlineLevel="0" collapsed="false">
      <c r="A64" s="0" t="n">
        <v>61</v>
      </c>
      <c r="B64" s="2" t="n">
        <v>39519.5336574074</v>
      </c>
      <c r="C64" s="0" t="n">
        <v>99.8</v>
      </c>
      <c r="D64" s="0" t="n">
        <v>25.88</v>
      </c>
      <c r="E64" s="0" t="n">
        <v>52.92</v>
      </c>
      <c r="F64" s="0" t="n">
        <v>16.38</v>
      </c>
      <c r="G64" s="0" t="n">
        <v>8.12</v>
      </c>
      <c r="H64" s="0" t="n">
        <v>-96.6</v>
      </c>
      <c r="I64" s="0" t="n">
        <v>0.1</v>
      </c>
      <c r="J64" s="0" t="n">
        <v>-0.3</v>
      </c>
      <c r="K64" s="0" t="n">
        <v>13.1</v>
      </c>
      <c r="L64" s="0" t="n">
        <v>34.87</v>
      </c>
      <c r="M64" s="0" t="n">
        <f aca="false">ABS($M$2)+I64</f>
        <v>0.1</v>
      </c>
      <c r="N64" s="0" t="n">
        <f aca="false">ABS($N$2)+J64</f>
        <v>0.1</v>
      </c>
      <c r="O64" s="3"/>
    </row>
    <row r="65" customFormat="false" ht="12.75" hidden="false" customHeight="false" outlineLevel="0" collapsed="false">
      <c r="A65" s="0" t="n">
        <v>62</v>
      </c>
      <c r="B65" s="2" t="n">
        <v>39519.5336805556</v>
      </c>
      <c r="C65" s="0" t="n">
        <v>99.6</v>
      </c>
      <c r="D65" s="0" t="n">
        <v>25.86</v>
      </c>
      <c r="E65" s="0" t="n">
        <v>52.91</v>
      </c>
      <c r="F65" s="0" t="n">
        <v>16.898</v>
      </c>
      <c r="G65" s="0" t="n">
        <v>8.12</v>
      </c>
      <c r="H65" s="0" t="n">
        <v>-96.6</v>
      </c>
      <c r="I65" s="0" t="n">
        <v>0.1</v>
      </c>
      <c r="J65" s="0" t="n">
        <v>-0.4</v>
      </c>
      <c r="K65" s="0" t="n">
        <v>13.1</v>
      </c>
      <c r="L65" s="0" t="n">
        <v>34.86</v>
      </c>
      <c r="M65" s="0" t="n">
        <f aca="false">ABS($M$2)+I65</f>
        <v>0.1</v>
      </c>
      <c r="N65" s="0" t="n">
        <f aca="false">ABS($N$2)+J65</f>
        <v>0</v>
      </c>
      <c r="O65" s="3"/>
    </row>
    <row r="66" customFormat="false" ht="12.75" hidden="false" customHeight="false" outlineLevel="0" collapsed="false">
      <c r="A66" s="0" t="n">
        <v>63</v>
      </c>
      <c r="B66" s="2" t="n">
        <v>39519.5337037037</v>
      </c>
      <c r="C66" s="0" t="n">
        <v>99.5</v>
      </c>
      <c r="D66" s="0" t="n">
        <v>25.85</v>
      </c>
      <c r="E66" s="0" t="n">
        <v>52.91</v>
      </c>
      <c r="F66" s="0" t="n">
        <v>17.257</v>
      </c>
      <c r="G66" s="0" t="n">
        <v>8.12</v>
      </c>
      <c r="H66" s="0" t="n">
        <v>-96.6</v>
      </c>
      <c r="I66" s="0" t="n">
        <v>0.2</v>
      </c>
      <c r="J66" s="0" t="n">
        <v>-0.2</v>
      </c>
      <c r="K66" s="0" t="n">
        <v>13.1</v>
      </c>
      <c r="L66" s="0" t="n">
        <v>34.86</v>
      </c>
      <c r="M66" s="0" t="n">
        <f aca="false">ABS($M$2)+I66</f>
        <v>0.2</v>
      </c>
      <c r="N66" s="0" t="n">
        <f aca="false">ABS($N$2)+J66</f>
        <v>0.2</v>
      </c>
      <c r="O66" s="3"/>
    </row>
    <row r="67" customFormat="false" ht="12.75" hidden="false" customHeight="false" outlineLevel="0" collapsed="false">
      <c r="A67" s="0" t="n">
        <v>64</v>
      </c>
      <c r="B67" s="2" t="n">
        <v>39519.5337268519</v>
      </c>
      <c r="C67" s="0" t="n">
        <v>99.4</v>
      </c>
      <c r="D67" s="0" t="n">
        <v>25.82</v>
      </c>
      <c r="E67" s="0" t="n">
        <v>52.91</v>
      </c>
      <c r="F67" s="0" t="n">
        <v>17.671</v>
      </c>
      <c r="G67" s="0" t="n">
        <v>8.12</v>
      </c>
      <c r="H67" s="0" t="n">
        <v>-96.6</v>
      </c>
      <c r="I67" s="0" t="n">
        <v>0.2</v>
      </c>
      <c r="J67" s="0" t="n">
        <v>0.1</v>
      </c>
      <c r="K67" s="0" t="n">
        <v>13.1</v>
      </c>
      <c r="L67" s="0" t="n">
        <v>34.87</v>
      </c>
      <c r="M67" s="0" t="n">
        <f aca="false">ABS($M$2)+I67</f>
        <v>0.2</v>
      </c>
      <c r="N67" s="0" t="n">
        <f aca="false">ABS($N$2)+J67</f>
        <v>0.5</v>
      </c>
      <c r="O67" s="3"/>
    </row>
    <row r="68" customFormat="false" ht="12.75" hidden="false" customHeight="false" outlineLevel="0" collapsed="false">
      <c r="A68" s="0" t="n">
        <v>65</v>
      </c>
      <c r="B68" s="2" t="n">
        <v>39519.53375</v>
      </c>
      <c r="C68" s="0" t="n">
        <v>99.3</v>
      </c>
      <c r="D68" s="0" t="n">
        <v>25.8</v>
      </c>
      <c r="E68" s="0" t="n">
        <v>52.92</v>
      </c>
      <c r="F68" s="0" t="n">
        <v>17.988</v>
      </c>
      <c r="G68" s="0" t="n">
        <v>8.12</v>
      </c>
      <c r="H68" s="0" t="n">
        <v>-96.7</v>
      </c>
      <c r="I68" s="0" t="n">
        <v>0.1</v>
      </c>
      <c r="J68" s="0" t="n">
        <v>0.2</v>
      </c>
      <c r="K68" s="0" t="n">
        <v>13.1</v>
      </c>
      <c r="L68" s="0" t="n">
        <v>34.87</v>
      </c>
      <c r="M68" s="0" t="n">
        <f aca="false">ABS($M$2)+I68</f>
        <v>0.1</v>
      </c>
      <c r="N68" s="0" t="n">
        <f aca="false">ABS($N$2)+J68</f>
        <v>0.6</v>
      </c>
      <c r="O68" s="3"/>
    </row>
    <row r="69" customFormat="false" ht="12.75" hidden="false" customHeight="false" outlineLevel="0" collapsed="false">
      <c r="A69" s="0" t="n">
        <v>66</v>
      </c>
      <c r="B69" s="2" t="n">
        <v>39519.5337731482</v>
      </c>
      <c r="C69" s="0" t="n">
        <v>99.3</v>
      </c>
      <c r="D69" s="0" t="n">
        <v>25.78</v>
      </c>
      <c r="E69" s="0" t="n">
        <v>52.93</v>
      </c>
      <c r="F69" s="0" t="n">
        <v>18.288</v>
      </c>
      <c r="G69" s="0" t="n">
        <v>8.13</v>
      </c>
      <c r="H69" s="0" t="n">
        <v>-96.7</v>
      </c>
      <c r="I69" s="0" t="n">
        <v>0.1</v>
      </c>
      <c r="J69" s="0" t="n">
        <v>0.4</v>
      </c>
      <c r="K69" s="0" t="n">
        <v>13</v>
      </c>
      <c r="L69" s="0" t="n">
        <v>34.88</v>
      </c>
      <c r="M69" s="0" t="n">
        <f aca="false">ABS($M$2)+I69</f>
        <v>0.1</v>
      </c>
      <c r="N69" s="0" t="n">
        <f aca="false">ABS($N$2)+J69</f>
        <v>0.8</v>
      </c>
      <c r="O69" s="3"/>
    </row>
    <row r="70" customFormat="false" ht="12.75" hidden="false" customHeight="false" outlineLevel="0" collapsed="false">
      <c r="A70" s="0" t="n">
        <v>67</v>
      </c>
      <c r="B70" s="2" t="n">
        <v>39519.5337962963</v>
      </c>
      <c r="C70" s="0" t="n">
        <v>99.3</v>
      </c>
      <c r="D70" s="0" t="n">
        <v>25.76</v>
      </c>
      <c r="E70" s="0" t="n">
        <v>52.93</v>
      </c>
      <c r="F70" s="0" t="n">
        <v>18.686</v>
      </c>
      <c r="G70" s="0" t="n">
        <v>8.13</v>
      </c>
      <c r="H70" s="0" t="n">
        <v>-96.8</v>
      </c>
      <c r="I70" s="0" t="n">
        <v>0.1</v>
      </c>
      <c r="J70" s="0" t="n">
        <v>0.6</v>
      </c>
      <c r="K70" s="0" t="n">
        <v>13.1</v>
      </c>
      <c r="L70" s="0" t="n">
        <v>34.88</v>
      </c>
      <c r="M70" s="0" t="n">
        <f aca="false">ABS($M$2)+I70</f>
        <v>0.1</v>
      </c>
      <c r="N70" s="0" t="n">
        <f aca="false">ABS($N$2)+J70</f>
        <v>1</v>
      </c>
      <c r="O70" s="3"/>
    </row>
    <row r="71" customFormat="false" ht="12.75" hidden="false" customHeight="false" outlineLevel="0" collapsed="false">
      <c r="A71" s="0" t="n">
        <v>68</v>
      </c>
      <c r="B71" s="2" t="n">
        <v>39519.5338194444</v>
      </c>
      <c r="C71" s="0" t="n">
        <v>99.4</v>
      </c>
      <c r="D71" s="0" t="n">
        <v>25.74</v>
      </c>
      <c r="E71" s="0" t="n">
        <v>52.94</v>
      </c>
      <c r="F71" s="0" t="n">
        <v>19.029</v>
      </c>
      <c r="G71" s="0" t="n">
        <v>8.13</v>
      </c>
      <c r="H71" s="0" t="n">
        <v>-96.8</v>
      </c>
      <c r="I71" s="0" t="n">
        <v>0.1</v>
      </c>
      <c r="J71" s="0" t="n">
        <v>0.8</v>
      </c>
      <c r="K71" s="0" t="n">
        <v>13.1</v>
      </c>
      <c r="L71" s="0" t="n">
        <v>34.89</v>
      </c>
      <c r="M71" s="0" t="n">
        <f aca="false">ABS($M$2)+I71</f>
        <v>0.1</v>
      </c>
      <c r="N71" s="0" t="n">
        <f aca="false">ABS($N$2)+J71</f>
        <v>1.2</v>
      </c>
      <c r="O71" s="3"/>
    </row>
    <row r="72" customFormat="false" ht="12.75" hidden="false" customHeight="false" outlineLevel="0" collapsed="false">
      <c r="A72" s="0" t="n">
        <v>69</v>
      </c>
      <c r="B72" s="2" t="n">
        <v>39519.5338425926</v>
      </c>
      <c r="C72" s="0" t="n">
        <v>99.4</v>
      </c>
      <c r="D72" s="0" t="n">
        <v>25.73</v>
      </c>
      <c r="E72" s="0" t="n">
        <v>52.95</v>
      </c>
      <c r="F72" s="0" t="n">
        <v>19.392</v>
      </c>
      <c r="G72" s="0" t="n">
        <v>8.13</v>
      </c>
      <c r="H72" s="0" t="n">
        <v>-96.8</v>
      </c>
      <c r="I72" s="0" t="n">
        <v>0</v>
      </c>
      <c r="J72" s="0" t="n">
        <v>0.7</v>
      </c>
      <c r="K72" s="0" t="n">
        <v>13.2</v>
      </c>
      <c r="L72" s="0" t="n">
        <v>34.89</v>
      </c>
      <c r="M72" s="0" t="n">
        <f aca="false">ABS($M$2)+I72</f>
        <v>0</v>
      </c>
      <c r="N72" s="0" t="n">
        <f aca="false">ABS($N$2)+J72</f>
        <v>1.1</v>
      </c>
      <c r="O72" s="3"/>
    </row>
    <row r="73" customFormat="false" ht="12.75" hidden="false" customHeight="false" outlineLevel="0" collapsed="false">
      <c r="A73" s="0" t="n">
        <v>70</v>
      </c>
      <c r="B73" s="2" t="n">
        <v>39519.5338657407</v>
      </c>
      <c r="C73" s="0" t="n">
        <v>99.4</v>
      </c>
      <c r="D73" s="0" t="n">
        <v>25.72</v>
      </c>
      <c r="E73" s="0" t="n">
        <v>52.95</v>
      </c>
      <c r="F73" s="0" t="n">
        <v>19.945</v>
      </c>
      <c r="G73" s="0" t="n">
        <v>8.13</v>
      </c>
      <c r="H73" s="0" t="n">
        <v>-96.8</v>
      </c>
      <c r="I73" s="0" t="n">
        <v>0</v>
      </c>
      <c r="J73" s="0" t="n">
        <v>0.7</v>
      </c>
      <c r="K73" s="0" t="n">
        <v>13.2</v>
      </c>
      <c r="L73" s="0" t="n">
        <v>34.89</v>
      </c>
      <c r="M73" s="0" t="n">
        <f aca="false">ABS($M$2)+I73</f>
        <v>0</v>
      </c>
      <c r="N73" s="0" t="n">
        <f aca="false">ABS($N$2)+J73</f>
        <v>1.1</v>
      </c>
      <c r="O73" s="3"/>
    </row>
    <row r="74" customFormat="false" ht="12.75" hidden="false" customHeight="false" outlineLevel="0" collapsed="false">
      <c r="A74" s="0" t="n">
        <v>71</v>
      </c>
      <c r="B74" s="2" t="n">
        <v>39519.5338888889</v>
      </c>
      <c r="C74" s="0" t="n">
        <v>99.4</v>
      </c>
      <c r="D74" s="0" t="n">
        <v>25.71</v>
      </c>
      <c r="E74" s="0" t="n">
        <v>52.95</v>
      </c>
      <c r="F74" s="0" t="n">
        <v>20.489</v>
      </c>
      <c r="G74" s="0" t="n">
        <v>8.13</v>
      </c>
      <c r="H74" s="0" t="n">
        <v>-96.8</v>
      </c>
      <c r="I74" s="0" t="n">
        <v>0.1</v>
      </c>
      <c r="J74" s="0" t="n">
        <v>0.4</v>
      </c>
      <c r="K74" s="0" t="n">
        <v>13.1</v>
      </c>
      <c r="L74" s="0" t="n">
        <v>34.9</v>
      </c>
      <c r="M74" s="0" t="n">
        <f aca="false">ABS($M$2)+I74</f>
        <v>0.1</v>
      </c>
      <c r="N74" s="0" t="n">
        <f aca="false">ABS($N$2)+J74</f>
        <v>0.8</v>
      </c>
      <c r="O74" s="3"/>
    </row>
    <row r="75" customFormat="false" ht="12.75" hidden="false" customHeight="false" outlineLevel="0" collapsed="false">
      <c r="A75" s="0" t="n">
        <v>72</v>
      </c>
      <c r="B75" s="2" t="n">
        <v>39519.533912037</v>
      </c>
      <c r="C75" s="0" t="n">
        <v>99.3</v>
      </c>
      <c r="D75" s="0" t="n">
        <v>25.7</v>
      </c>
      <c r="E75" s="0" t="n">
        <v>52.96</v>
      </c>
      <c r="F75" s="0" t="n">
        <v>21.021</v>
      </c>
      <c r="G75" s="0" t="n">
        <v>8.13</v>
      </c>
      <c r="H75" s="0" t="n">
        <v>-96.8</v>
      </c>
      <c r="I75" s="0" t="n">
        <v>0.1</v>
      </c>
      <c r="J75" s="0" t="n">
        <v>0.4</v>
      </c>
      <c r="K75" s="0" t="n">
        <v>13.1</v>
      </c>
      <c r="L75" s="0" t="n">
        <v>34.9</v>
      </c>
      <c r="M75" s="0" t="n">
        <f aca="false">ABS($M$2)+I75</f>
        <v>0.1</v>
      </c>
      <c r="N75" s="0" t="n">
        <f aca="false">ABS($N$2)+J75</f>
        <v>0.8</v>
      </c>
      <c r="O75" s="3"/>
    </row>
    <row r="76" customFormat="false" ht="12.75" hidden="false" customHeight="false" outlineLevel="0" collapsed="false">
      <c r="A76" s="0" t="n">
        <v>73</v>
      </c>
      <c r="B76" s="2" t="n">
        <v>39519.5339351852</v>
      </c>
      <c r="C76" s="0" t="n">
        <v>99.3</v>
      </c>
      <c r="D76" s="0" t="n">
        <v>25.69</v>
      </c>
      <c r="E76" s="0" t="n">
        <v>52.97</v>
      </c>
      <c r="F76" s="0" t="n">
        <v>21.535</v>
      </c>
      <c r="G76" s="0" t="n">
        <v>8.13</v>
      </c>
      <c r="H76" s="0" t="n">
        <v>-96.7</v>
      </c>
      <c r="I76" s="0" t="n">
        <v>0.1</v>
      </c>
      <c r="J76" s="0" t="n">
        <v>0.3</v>
      </c>
      <c r="K76" s="0" t="n">
        <v>13.1</v>
      </c>
      <c r="L76" s="0" t="n">
        <v>34.91</v>
      </c>
      <c r="M76" s="0" t="n">
        <f aca="false">ABS($M$2)+I76</f>
        <v>0.1</v>
      </c>
      <c r="N76" s="0" t="n">
        <f aca="false">ABS($N$2)+J76</f>
        <v>0.7</v>
      </c>
      <c r="O76" s="3"/>
    </row>
    <row r="77" customFormat="false" ht="12.75" hidden="false" customHeight="false" outlineLevel="0" collapsed="false">
      <c r="A77" s="0" t="n">
        <v>74</v>
      </c>
      <c r="B77" s="2" t="n">
        <v>39519.5339583333</v>
      </c>
      <c r="C77" s="0" t="n">
        <v>99.2</v>
      </c>
      <c r="D77" s="0" t="n">
        <v>25.68</v>
      </c>
      <c r="E77" s="0" t="n">
        <v>52.98</v>
      </c>
      <c r="F77" s="0" t="n">
        <v>22.007</v>
      </c>
      <c r="G77" s="0" t="n">
        <v>8.13</v>
      </c>
      <c r="H77" s="0" t="n">
        <v>-96.7</v>
      </c>
      <c r="I77" s="0" t="n">
        <v>0.1</v>
      </c>
      <c r="J77" s="0" t="n">
        <v>-0.1</v>
      </c>
      <c r="K77" s="0" t="n">
        <v>13.1</v>
      </c>
      <c r="L77" s="0" t="n">
        <v>34.92</v>
      </c>
      <c r="M77" s="0" t="n">
        <f aca="false">ABS($M$2)+I77</f>
        <v>0.1</v>
      </c>
      <c r="N77" s="0" t="n">
        <f aca="false">ABS($N$2)+J77</f>
        <v>0.3</v>
      </c>
      <c r="O77" s="3"/>
    </row>
    <row r="78" customFormat="false" ht="12.75" hidden="false" customHeight="false" outlineLevel="0" collapsed="false">
      <c r="A78" s="0" t="n">
        <v>75</v>
      </c>
      <c r="B78" s="2" t="n">
        <v>39519.5339814815</v>
      </c>
      <c r="C78" s="0" t="n">
        <v>99</v>
      </c>
      <c r="D78" s="0" t="n">
        <v>25.68</v>
      </c>
      <c r="E78" s="0" t="n">
        <v>52.98</v>
      </c>
      <c r="F78" s="0" t="n">
        <v>22.464</v>
      </c>
      <c r="G78" s="0" t="n">
        <v>8.13</v>
      </c>
      <c r="H78" s="0" t="n">
        <v>-96.7</v>
      </c>
      <c r="I78" s="0" t="n">
        <v>0.2</v>
      </c>
      <c r="J78" s="0" t="n">
        <v>-0.1</v>
      </c>
      <c r="K78" s="0" t="n">
        <v>13.1</v>
      </c>
      <c r="L78" s="0" t="n">
        <v>34.92</v>
      </c>
      <c r="M78" s="0" t="n">
        <f aca="false">ABS($M$2)+I78</f>
        <v>0.2</v>
      </c>
      <c r="N78" s="0" t="n">
        <f aca="false">ABS($N$2)+J78</f>
        <v>0.3</v>
      </c>
      <c r="O78" s="3"/>
    </row>
    <row r="79" customFormat="false" ht="12.75" hidden="false" customHeight="false" outlineLevel="0" collapsed="false">
      <c r="A79" s="0" t="n">
        <v>76</v>
      </c>
      <c r="B79" s="2" t="n">
        <v>39519.5340046296</v>
      </c>
      <c r="C79" s="0" t="n">
        <v>98.8</v>
      </c>
      <c r="D79" s="0" t="n">
        <v>25.67</v>
      </c>
      <c r="E79" s="0" t="n">
        <v>52.99</v>
      </c>
      <c r="F79" s="0" t="n">
        <v>23.047</v>
      </c>
      <c r="G79" s="0" t="n">
        <v>8.12</v>
      </c>
      <c r="H79" s="0" t="n">
        <v>-96.6</v>
      </c>
      <c r="I79" s="0" t="n">
        <v>0.2</v>
      </c>
      <c r="J79" s="0" t="n">
        <v>0.4</v>
      </c>
      <c r="K79" s="0" t="n">
        <v>13.1</v>
      </c>
      <c r="L79" s="0" t="n">
        <v>34.93</v>
      </c>
      <c r="M79" s="0" t="n">
        <f aca="false">ABS($M$2)+I79</f>
        <v>0.2</v>
      </c>
      <c r="N79" s="0" t="n">
        <f aca="false">ABS($N$2)+J79</f>
        <v>0.8</v>
      </c>
      <c r="O79" s="3"/>
    </row>
    <row r="80" customFormat="false" ht="12.75" hidden="false" customHeight="false" outlineLevel="0" collapsed="false">
      <c r="A80" s="0" t="n">
        <v>77</v>
      </c>
      <c r="B80" s="2" t="n">
        <v>39519.5340277778</v>
      </c>
      <c r="C80" s="0" t="n">
        <v>98.6</v>
      </c>
      <c r="D80" s="0" t="n">
        <v>25.66</v>
      </c>
      <c r="E80" s="0" t="n">
        <v>53</v>
      </c>
      <c r="F80" s="0" t="n">
        <v>23.593</v>
      </c>
      <c r="G80" s="0" t="n">
        <v>8.12</v>
      </c>
      <c r="H80" s="0" t="n">
        <v>-96.6</v>
      </c>
      <c r="I80" s="0" t="n">
        <v>0.2</v>
      </c>
      <c r="J80" s="0" t="n">
        <v>0.7</v>
      </c>
      <c r="K80" s="0" t="n">
        <v>13.1</v>
      </c>
      <c r="L80" s="0" t="n">
        <v>34.93</v>
      </c>
      <c r="M80" s="0" t="n">
        <f aca="false">ABS($M$2)+I80</f>
        <v>0.2</v>
      </c>
      <c r="N80" s="0" t="n">
        <f aca="false">ABS($N$2)+J80</f>
        <v>1.1</v>
      </c>
      <c r="O80" s="3"/>
    </row>
    <row r="81" customFormat="false" ht="12.75" hidden="false" customHeight="false" outlineLevel="0" collapsed="false">
      <c r="A81" s="0" t="n">
        <v>78</v>
      </c>
      <c r="B81" s="2" t="n">
        <v>39519.5340509259</v>
      </c>
      <c r="C81" s="0" t="n">
        <v>98.3</v>
      </c>
      <c r="D81" s="0" t="n">
        <v>25.66</v>
      </c>
      <c r="E81" s="0" t="n">
        <v>53</v>
      </c>
      <c r="F81" s="0" t="n">
        <v>24.161</v>
      </c>
      <c r="G81" s="0" t="n">
        <v>8.12</v>
      </c>
      <c r="H81" s="0" t="n">
        <v>-96.5</v>
      </c>
      <c r="I81" s="0" t="n">
        <v>0.3</v>
      </c>
      <c r="J81" s="0" t="n">
        <v>0.5</v>
      </c>
      <c r="K81" s="0" t="n">
        <v>13.1</v>
      </c>
      <c r="L81" s="0" t="n">
        <v>34.93</v>
      </c>
      <c r="M81" s="0" t="n">
        <f aca="false">ABS($M$2)+I81</f>
        <v>0.3</v>
      </c>
      <c r="N81" s="0" t="n">
        <f aca="false">ABS($N$2)+J81</f>
        <v>0.9</v>
      </c>
      <c r="O81" s="3"/>
    </row>
    <row r="82" customFormat="false" ht="12.75" hidden="false" customHeight="false" outlineLevel="0" collapsed="false">
      <c r="A82" s="0" t="n">
        <v>79</v>
      </c>
      <c r="B82" s="2" t="n">
        <v>39519.5340740741</v>
      </c>
      <c r="C82" s="0" t="n">
        <v>98</v>
      </c>
      <c r="D82" s="0" t="n">
        <v>25.66</v>
      </c>
      <c r="E82" s="0" t="n">
        <v>53</v>
      </c>
      <c r="F82" s="0" t="n">
        <v>24.568</v>
      </c>
      <c r="G82" s="0" t="n">
        <v>8.12</v>
      </c>
      <c r="H82" s="0" t="n">
        <v>-96.3</v>
      </c>
      <c r="I82" s="0" t="n">
        <v>0.3</v>
      </c>
      <c r="J82" s="0" t="n">
        <v>0.8</v>
      </c>
      <c r="K82" s="0" t="n">
        <v>13.1</v>
      </c>
      <c r="L82" s="0" t="n">
        <v>34.93</v>
      </c>
      <c r="M82" s="0" t="n">
        <f aca="false">ABS($M$2)+I82</f>
        <v>0.3</v>
      </c>
      <c r="N82" s="0" t="n">
        <f aca="false">ABS($N$2)+J82</f>
        <v>1.2</v>
      </c>
      <c r="O82" s="3"/>
    </row>
    <row r="83" customFormat="false" ht="12.75" hidden="false" customHeight="false" outlineLevel="0" collapsed="false">
      <c r="A83" s="0" t="n">
        <v>80</v>
      </c>
      <c r="B83" s="2" t="n">
        <v>39519.5340972222</v>
      </c>
      <c r="C83" s="0" t="n">
        <v>97.2</v>
      </c>
      <c r="D83" s="0" t="n">
        <v>25.65</v>
      </c>
      <c r="E83" s="0" t="n">
        <v>53</v>
      </c>
      <c r="F83" s="0" t="n">
        <v>25.166</v>
      </c>
      <c r="G83" s="0" t="n">
        <v>8.11</v>
      </c>
      <c r="H83" s="0" t="n">
        <v>-96</v>
      </c>
      <c r="I83" s="0" t="n">
        <v>0.5</v>
      </c>
      <c r="J83" s="0" t="n">
        <v>1.1</v>
      </c>
      <c r="K83" s="0" t="n">
        <v>13.1</v>
      </c>
      <c r="L83" s="0" t="n">
        <v>34.93</v>
      </c>
      <c r="M83" s="0" t="n">
        <f aca="false">ABS($M$2)+I83</f>
        <v>0.5</v>
      </c>
      <c r="N83" s="0" t="n">
        <f aca="false">ABS($N$2)+J83</f>
        <v>1.5</v>
      </c>
      <c r="O83" s="3"/>
    </row>
    <row r="84" customFormat="false" ht="12.75" hidden="false" customHeight="false" outlineLevel="0" collapsed="false">
      <c r="A84" s="0" t="n">
        <v>81</v>
      </c>
      <c r="B84" s="2" t="n">
        <v>39519.5341203704</v>
      </c>
      <c r="C84" s="0" t="n">
        <v>96.5</v>
      </c>
      <c r="D84" s="0" t="n">
        <v>25.64</v>
      </c>
      <c r="E84" s="0" t="n">
        <v>53</v>
      </c>
      <c r="F84" s="0" t="n">
        <v>25.597</v>
      </c>
      <c r="G84" s="0" t="n">
        <v>8.11</v>
      </c>
      <c r="H84" s="0" t="n">
        <v>-95.8</v>
      </c>
      <c r="I84" s="0" t="n">
        <v>0.7</v>
      </c>
      <c r="J84" s="0" t="n">
        <v>1.2</v>
      </c>
      <c r="K84" s="0" t="n">
        <v>13.2</v>
      </c>
      <c r="L84" s="0" t="n">
        <v>34.94</v>
      </c>
      <c r="M84" s="0" t="n">
        <f aca="false">ABS($M$2)+I84</f>
        <v>0.7</v>
      </c>
      <c r="N84" s="0" t="n">
        <f aca="false">ABS($N$2)+J84</f>
        <v>1.6</v>
      </c>
      <c r="O84" s="3"/>
    </row>
    <row r="85" customFormat="false" ht="12.75" hidden="false" customHeight="false" outlineLevel="0" collapsed="false">
      <c r="A85" s="0" t="n">
        <v>82</v>
      </c>
      <c r="B85" s="2" t="n">
        <v>39519.5341435185</v>
      </c>
      <c r="C85" s="0" t="n">
        <v>96.1</v>
      </c>
      <c r="D85" s="0" t="n">
        <v>25.63</v>
      </c>
      <c r="E85" s="0" t="n">
        <v>53</v>
      </c>
      <c r="F85" s="0" t="n">
        <v>25.89</v>
      </c>
      <c r="G85" s="0" t="n">
        <v>8.11</v>
      </c>
      <c r="H85" s="0" t="n">
        <v>-95.7</v>
      </c>
      <c r="I85" s="0" t="n">
        <v>0.9</v>
      </c>
      <c r="J85" s="0" t="n">
        <v>1.4</v>
      </c>
      <c r="K85" s="0" t="n">
        <v>13</v>
      </c>
      <c r="L85" s="0" t="n">
        <v>34.94</v>
      </c>
      <c r="M85" s="0" t="n">
        <f aca="false">ABS($M$2)+I85</f>
        <v>0.9</v>
      </c>
      <c r="N85" s="0" t="n">
        <f aca="false">ABS($N$2)+J85</f>
        <v>1.8</v>
      </c>
      <c r="O85" s="3"/>
    </row>
    <row r="86" customFormat="false" ht="12.75" hidden="false" customHeight="false" outlineLevel="0" collapsed="false">
      <c r="A86" s="0" t="n">
        <v>83</v>
      </c>
      <c r="B86" s="2" t="n">
        <v>39519.5341666667</v>
      </c>
      <c r="C86" s="0" t="n">
        <v>95.4</v>
      </c>
      <c r="D86" s="0" t="n">
        <v>25.62</v>
      </c>
      <c r="E86" s="0" t="n">
        <v>53.02</v>
      </c>
      <c r="F86" s="0" t="n">
        <v>26.471</v>
      </c>
      <c r="G86" s="0" t="n">
        <v>8.11</v>
      </c>
      <c r="H86" s="0" t="n">
        <v>-95.8</v>
      </c>
      <c r="I86" s="0" t="n">
        <v>1.6</v>
      </c>
      <c r="J86" s="0" t="n">
        <v>1.7</v>
      </c>
      <c r="K86" s="0" t="n">
        <v>13.1</v>
      </c>
      <c r="L86" s="0" t="n">
        <v>34.95</v>
      </c>
      <c r="M86" s="0" t="n">
        <f aca="false">ABS($M$2)+I86</f>
        <v>1.6</v>
      </c>
      <c r="N86" s="0" t="n">
        <f aca="false">ABS($N$2)+J86</f>
        <v>2.1</v>
      </c>
      <c r="O86" s="3"/>
    </row>
    <row r="87" customFormat="false" ht="12.75" hidden="false" customHeight="false" outlineLevel="0" collapsed="false">
      <c r="A87" s="0" t="n">
        <v>84</v>
      </c>
      <c r="B87" s="2" t="n">
        <v>39519.5341898148</v>
      </c>
      <c r="C87" s="0" t="n">
        <v>95</v>
      </c>
      <c r="D87" s="0" t="n">
        <v>25.6</v>
      </c>
      <c r="E87" s="0" t="n">
        <v>53.03</v>
      </c>
      <c r="F87" s="0" t="n">
        <v>26.881</v>
      </c>
      <c r="G87" s="0" t="n">
        <v>8.11</v>
      </c>
      <c r="H87" s="0" t="n">
        <v>-95.8</v>
      </c>
      <c r="I87" s="0" t="n">
        <v>5.1</v>
      </c>
      <c r="J87" s="0" t="n">
        <v>2.1</v>
      </c>
      <c r="K87" s="0" t="n">
        <v>13</v>
      </c>
      <c r="L87" s="0" t="n">
        <v>34.96</v>
      </c>
      <c r="M87" s="0" t="n">
        <f aca="false">ABS($M$2)+I87</f>
        <v>5.1</v>
      </c>
      <c r="N87" s="0" t="n">
        <f aca="false">ABS($N$2)+J87</f>
        <v>2.5</v>
      </c>
      <c r="O87" s="3"/>
    </row>
    <row r="88" customFormat="false" ht="12.75" hidden="false" customHeight="false" outlineLevel="0" collapsed="false">
      <c r="A88" s="0" t="n">
        <v>85</v>
      </c>
      <c r="B88" s="2" t="n">
        <v>39519.534212963</v>
      </c>
      <c r="C88" s="0" t="n">
        <v>94.8</v>
      </c>
      <c r="D88" s="0" t="n">
        <v>25.58</v>
      </c>
      <c r="E88" s="0" t="n">
        <v>53.04</v>
      </c>
      <c r="F88" s="0" t="n">
        <v>27.21</v>
      </c>
      <c r="G88" s="0" t="n">
        <v>8.11</v>
      </c>
      <c r="H88" s="0" t="n">
        <v>-95.8</v>
      </c>
      <c r="I88" s="0" t="n">
        <v>8.3</v>
      </c>
      <c r="J88" s="0" t="n">
        <v>2.1</v>
      </c>
      <c r="K88" s="0" t="n">
        <v>13.2</v>
      </c>
      <c r="L88" s="0" t="n">
        <v>34.97</v>
      </c>
      <c r="M88" s="0" t="n">
        <f aca="false">ABS($M$2)+I88</f>
        <v>8.3</v>
      </c>
      <c r="N88" s="0" t="n">
        <f aca="false">ABS($N$2)+J88</f>
        <v>2.5</v>
      </c>
      <c r="O88" s="3"/>
    </row>
    <row r="89" customFormat="false" ht="12.75" hidden="false" customHeight="false" outlineLevel="0" collapsed="false">
      <c r="A89" s="0" t="n">
        <v>86</v>
      </c>
      <c r="B89" s="2" t="n">
        <v>39519.5342361111</v>
      </c>
      <c r="C89" s="0" t="n">
        <v>94.6</v>
      </c>
      <c r="D89" s="0" t="n">
        <v>25.57</v>
      </c>
      <c r="E89" s="0" t="n">
        <v>53.06</v>
      </c>
      <c r="F89" s="0" t="n">
        <v>27.499</v>
      </c>
      <c r="G89" s="0" t="n">
        <v>8.11</v>
      </c>
      <c r="H89" s="0" t="n">
        <v>-95.9</v>
      </c>
      <c r="I89" s="0" t="n">
        <v>11.1</v>
      </c>
      <c r="J89" s="0" t="n">
        <v>2.3</v>
      </c>
      <c r="K89" s="0" t="n">
        <v>13.1</v>
      </c>
      <c r="L89" s="0" t="n">
        <v>34.98</v>
      </c>
      <c r="M89" s="0" t="n">
        <f aca="false">ABS($M$2)+I89</f>
        <v>11.1</v>
      </c>
      <c r="N89" s="0" t="n">
        <f aca="false">ABS($N$2)+J89</f>
        <v>2.7</v>
      </c>
      <c r="O89" s="3"/>
    </row>
    <row r="90" customFormat="false" ht="12.75" hidden="false" customHeight="false" outlineLevel="0" collapsed="false">
      <c r="A90" s="0" t="n">
        <v>87</v>
      </c>
      <c r="B90" s="2" t="n">
        <v>39519.5342592593</v>
      </c>
      <c r="C90" s="0" t="n">
        <v>94.4</v>
      </c>
      <c r="D90" s="0" t="n">
        <v>25.56</v>
      </c>
      <c r="E90" s="0" t="n">
        <v>53.07</v>
      </c>
      <c r="F90" s="0" t="n">
        <v>27.729</v>
      </c>
      <c r="G90" s="0" t="n">
        <v>8.11</v>
      </c>
      <c r="H90" s="0" t="n">
        <v>-95.9</v>
      </c>
      <c r="I90" s="0" t="n">
        <v>13</v>
      </c>
      <c r="J90" s="0" t="n">
        <v>2.3</v>
      </c>
      <c r="K90" s="0" t="n">
        <v>13.2</v>
      </c>
      <c r="L90" s="0" t="n">
        <v>34.99</v>
      </c>
      <c r="M90" s="0" t="n">
        <f aca="false">ABS($M$2)+I90</f>
        <v>13</v>
      </c>
      <c r="N90" s="0" t="n">
        <f aca="false">ABS($N$2)+J90</f>
        <v>2.7</v>
      </c>
      <c r="O90" s="3"/>
    </row>
    <row r="91" customFormat="false" ht="12.75" hidden="false" customHeight="false" outlineLevel="0" collapsed="false">
      <c r="A91" s="0" t="n">
        <v>88</v>
      </c>
      <c r="B91" s="2" t="n">
        <v>39519.5342824074</v>
      </c>
      <c r="C91" s="0" t="n">
        <v>94.2</v>
      </c>
      <c r="D91" s="0" t="n">
        <v>25.55</v>
      </c>
      <c r="E91" s="0" t="n">
        <v>53.08</v>
      </c>
      <c r="F91" s="0" t="n">
        <v>27.885</v>
      </c>
      <c r="G91" s="0" t="n">
        <v>8.11</v>
      </c>
      <c r="H91" s="0" t="n">
        <v>-96</v>
      </c>
      <c r="I91" s="0" t="n">
        <v>15.5</v>
      </c>
      <c r="J91" s="0" t="n">
        <v>2.4</v>
      </c>
      <c r="K91" s="0" t="n">
        <v>13</v>
      </c>
      <c r="L91" s="0" t="n">
        <v>34.99</v>
      </c>
      <c r="M91" s="0" t="n">
        <f aca="false">ABS($M$2)+I91</f>
        <v>15.5</v>
      </c>
      <c r="N91" s="0" t="n">
        <f aca="false">ABS($N$2)+J91</f>
        <v>2.8</v>
      </c>
      <c r="O91" s="3"/>
    </row>
    <row r="92" customFormat="false" ht="12.75" hidden="false" customHeight="false" outlineLevel="0" collapsed="false">
      <c r="A92" s="0" t="n">
        <v>89</v>
      </c>
      <c r="B92" s="2" t="n">
        <v>39519.5343055556</v>
      </c>
      <c r="C92" s="0" t="n">
        <v>94.2</v>
      </c>
      <c r="D92" s="0" t="n">
        <v>25.54</v>
      </c>
      <c r="E92" s="0" t="n">
        <v>53.09</v>
      </c>
      <c r="F92" s="0" t="n">
        <v>27.978</v>
      </c>
      <c r="G92" s="0" t="n">
        <v>8.12</v>
      </c>
      <c r="H92" s="0" t="n">
        <v>-96.1</v>
      </c>
      <c r="I92" s="0" t="n">
        <v>21.2</v>
      </c>
      <c r="J92" s="0" t="n">
        <v>2.3</v>
      </c>
      <c r="K92" s="0" t="n">
        <v>13.2</v>
      </c>
      <c r="L92" s="0" t="n">
        <v>35</v>
      </c>
      <c r="M92" s="0" t="n">
        <f aca="false">ABS($M$2)+I92</f>
        <v>21.2</v>
      </c>
      <c r="N92" s="0" t="n">
        <f aca="false">ABS($N$2)+J92</f>
        <v>2.7</v>
      </c>
      <c r="O92" s="3"/>
    </row>
    <row r="93" customFormat="false" ht="12.75" hidden="false" customHeight="false" outlineLevel="0" collapsed="false">
      <c r="A93" s="0" t="n">
        <v>90</v>
      </c>
      <c r="B93" s="2" t="n">
        <v>39519.5343287037</v>
      </c>
      <c r="C93" s="0" t="n">
        <v>94.3</v>
      </c>
      <c r="D93" s="0" t="n">
        <v>25.54</v>
      </c>
      <c r="E93" s="0" t="n">
        <v>53.09</v>
      </c>
      <c r="F93" s="0" t="n">
        <v>28.034</v>
      </c>
      <c r="G93" s="0" t="n">
        <v>8.12</v>
      </c>
      <c r="H93" s="0" t="n">
        <v>-96.2</v>
      </c>
      <c r="I93" s="0" t="n">
        <v>30.8</v>
      </c>
      <c r="J93" s="0" t="n">
        <v>2.1</v>
      </c>
      <c r="K93" s="0" t="n">
        <v>13.1</v>
      </c>
      <c r="L93" s="0" t="n">
        <v>35</v>
      </c>
      <c r="M93" s="0" t="n">
        <f aca="false">ABS($M$2)+I93</f>
        <v>30.8</v>
      </c>
      <c r="N93" s="0" t="n">
        <f aca="false">ABS($N$2)+J93</f>
        <v>2.5</v>
      </c>
      <c r="O93" s="3"/>
    </row>
    <row r="94" customFormat="false" ht="12.75" hidden="false" customHeight="false" outlineLevel="0" collapsed="false">
      <c r="A94" s="0" t="n">
        <v>91</v>
      </c>
      <c r="B94" s="2" t="n">
        <v>39519.5343518519</v>
      </c>
      <c r="C94" s="0" t="n">
        <v>94.4</v>
      </c>
      <c r="D94" s="0" t="n">
        <v>25.54</v>
      </c>
      <c r="E94" s="0" t="n">
        <v>53.09</v>
      </c>
      <c r="F94" s="0" t="n">
        <v>28.066</v>
      </c>
      <c r="G94" s="0" t="n">
        <v>8.12</v>
      </c>
      <c r="H94" s="0" t="n">
        <v>-96.2</v>
      </c>
      <c r="I94" s="0" t="n">
        <v>32.9</v>
      </c>
      <c r="J94" s="0" t="n">
        <v>2.1</v>
      </c>
      <c r="K94" s="0" t="n">
        <v>13</v>
      </c>
      <c r="L94" s="0" t="n">
        <v>35.01</v>
      </c>
      <c r="M94" s="0" t="n">
        <f aca="false">ABS($M$2)+I94</f>
        <v>32.9</v>
      </c>
      <c r="N94" s="0" t="n">
        <f aca="false">ABS($N$2)+J94</f>
        <v>2.5</v>
      </c>
      <c r="O94" s="3"/>
    </row>
    <row r="95" customFormat="false" ht="12.75" hidden="false" customHeight="false" outlineLevel="0" collapsed="false">
      <c r="A95" s="0" t="n">
        <v>92</v>
      </c>
      <c r="B95" s="2" t="n">
        <v>39519.534375</v>
      </c>
      <c r="C95" s="0" t="n">
        <v>94.5</v>
      </c>
      <c r="D95" s="0" t="n">
        <v>25.54</v>
      </c>
      <c r="E95" s="0" t="n">
        <v>53.09</v>
      </c>
      <c r="F95" s="0" t="n">
        <v>28.082</v>
      </c>
      <c r="G95" s="0" t="n">
        <v>8.12</v>
      </c>
      <c r="H95" s="0" t="n">
        <v>-96.3</v>
      </c>
      <c r="I95" s="0" t="n">
        <v>33.5</v>
      </c>
      <c r="J95" s="0" t="n">
        <v>2</v>
      </c>
      <c r="K95" s="0" t="n">
        <v>13</v>
      </c>
      <c r="L95" s="0" t="n">
        <v>35.01</v>
      </c>
      <c r="M95" s="0" t="n">
        <f aca="false">ABS($M$2)+I95</f>
        <v>33.5</v>
      </c>
      <c r="N95" s="0" t="n">
        <f aca="false">ABS($N$2)+J95</f>
        <v>2.4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</v>
      </c>
      <c r="N96" s="0" t="n">
        <f aca="false">ABS($N$2)+J96</f>
        <v>0.4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</v>
      </c>
      <c r="N97" s="0" t="n">
        <f aca="false">ABS($N$2)+J97</f>
        <v>0.4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</v>
      </c>
      <c r="N98" s="0" t="n">
        <f aca="false">ABS($N$2)+J98</f>
        <v>0.4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</v>
      </c>
      <c r="N99" s="0" t="n">
        <f aca="false">ABS($N$2)+J99</f>
        <v>0.4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</v>
      </c>
      <c r="N100" s="0" t="n">
        <f aca="false">ABS($N$2)+J100</f>
        <v>0.4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</v>
      </c>
      <c r="N101" s="0" t="n">
        <f aca="false">ABS($N$2)+J101</f>
        <v>0.4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</v>
      </c>
      <c r="N102" s="0" t="n">
        <f aca="false">ABS($N$2)+J102</f>
        <v>0.4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</v>
      </c>
      <c r="N103" s="0" t="n">
        <f aca="false">ABS($N$2)+J103</f>
        <v>0.4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</v>
      </c>
      <c r="N104" s="0" t="n">
        <f aca="false">ABS($N$2)+J104</f>
        <v>0.4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</v>
      </c>
      <c r="N105" s="0" t="n">
        <f aca="false">ABS($N$2)+J105</f>
        <v>0.4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</v>
      </c>
      <c r="N106" s="0" t="n">
        <f aca="false">ABS($N$2)+J106</f>
        <v>0.4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</v>
      </c>
      <c r="N107" s="0" t="n">
        <f aca="false">ABS($N$2)+J107</f>
        <v>0.4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</v>
      </c>
      <c r="N108" s="0" t="n">
        <f aca="false">ABS($N$2)+J108</f>
        <v>0.4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</v>
      </c>
      <c r="N109" s="0" t="n">
        <f aca="false">ABS($N$2)+J109</f>
        <v>0.4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</v>
      </c>
      <c r="N110" s="0" t="n">
        <f aca="false">ABS($N$2)+J110</f>
        <v>0.4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</v>
      </c>
      <c r="N111" s="0" t="n">
        <f aca="false">ABS($N$2)+J111</f>
        <v>0.4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</v>
      </c>
      <c r="N112" s="0" t="n">
        <f aca="false">ABS($N$2)+J112</f>
        <v>0.4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</v>
      </c>
      <c r="N113" s="0" t="n">
        <f aca="false">ABS($N$2)+J113</f>
        <v>0.4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</v>
      </c>
      <c r="N114" s="0" t="n">
        <f aca="false">ABS($N$2)+J114</f>
        <v>0.4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</v>
      </c>
      <c r="N115" s="0" t="n">
        <f aca="false">ABS($N$2)+J115</f>
        <v>0.4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</v>
      </c>
      <c r="N116" s="0" t="n">
        <f aca="false">ABS($N$2)+J116</f>
        <v>0.4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</v>
      </c>
      <c r="N117" s="0" t="n">
        <f aca="false">ABS($N$2)+J117</f>
        <v>0.4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</v>
      </c>
      <c r="N118" s="0" t="n">
        <f aca="false">ABS($N$2)+J118</f>
        <v>0.4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</v>
      </c>
      <c r="N119" s="0" t="n">
        <f aca="false">ABS($N$2)+J119</f>
        <v>0.4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</v>
      </c>
      <c r="N120" s="0" t="n">
        <f aca="false">ABS($N$2)+J120</f>
        <v>0.4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</v>
      </c>
      <c r="N121" s="0" t="n">
        <f aca="false">ABS($N$2)+J121</f>
        <v>0.4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</v>
      </c>
      <c r="N122" s="0" t="n">
        <f aca="false">ABS($N$2)+J122</f>
        <v>0.4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</v>
      </c>
      <c r="N123" s="0" t="n">
        <f aca="false">ABS($N$2)+J123</f>
        <v>0.4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</v>
      </c>
      <c r="N124" s="0" t="n">
        <f aca="false">ABS($N$2)+J124</f>
        <v>0.4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</v>
      </c>
      <c r="N125" s="0" t="n">
        <f aca="false">ABS($N$2)+J125</f>
        <v>0.4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</v>
      </c>
      <c r="N126" s="0" t="n">
        <f aca="false">ABS($N$2)+J126</f>
        <v>0.4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</v>
      </c>
      <c r="N127" s="0" t="n">
        <f aca="false">ABS($N$2)+J127</f>
        <v>0.4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</v>
      </c>
      <c r="N128" s="0" t="n">
        <f aca="false">ABS($N$2)+J128</f>
        <v>0.4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</v>
      </c>
      <c r="N129" s="0" t="n">
        <f aca="false">ABS($N$2)+J129</f>
        <v>0.4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</v>
      </c>
      <c r="N130" s="0" t="n">
        <f aca="false">ABS($N$2)+J130</f>
        <v>0.4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</v>
      </c>
      <c r="N131" s="0" t="n">
        <f aca="false">ABS($N$2)+J131</f>
        <v>0.4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</v>
      </c>
      <c r="N132" s="0" t="n">
        <f aca="false">ABS($N$2)+J132</f>
        <v>0.4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</v>
      </c>
      <c r="N133" s="0" t="n">
        <f aca="false">ABS($N$2)+J133</f>
        <v>0.4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</v>
      </c>
      <c r="N134" s="0" t="n">
        <f aca="false">ABS($N$2)+J134</f>
        <v>0.4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</v>
      </c>
      <c r="N135" s="0" t="n">
        <f aca="false">ABS($N$2)+J135</f>
        <v>0.4</v>
      </c>
      <c r="O135" s="3"/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.4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.4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.4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.4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.4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.4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.4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.4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.4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.4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.4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.4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.4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.4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.4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.4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1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9</v>
      </c>
      <c r="N2" s="0" t="n">
        <f aca="false">MIN(J3:J165)</f>
        <v>-0.6</v>
      </c>
      <c r="O2" s="1"/>
    </row>
    <row r="3" customFormat="false" ht="12.75" hidden="false" customHeight="false" outlineLevel="0" collapsed="false">
      <c r="A3" s="0" t="n">
        <v>0</v>
      </c>
      <c r="B3" s="2" t="n">
        <v>39519.5376736111</v>
      </c>
      <c r="C3" s="0" t="n">
        <v>100.6</v>
      </c>
      <c r="D3" s="0" t="n">
        <v>25.89</v>
      </c>
      <c r="E3" s="0" t="n">
        <v>52.96</v>
      </c>
      <c r="F3" s="0" t="n">
        <v>0.03</v>
      </c>
      <c r="G3" s="0" t="n">
        <v>8.13</v>
      </c>
      <c r="H3" s="0" t="n">
        <v>-96.7</v>
      </c>
      <c r="I3" s="0" t="n">
        <v>0.6</v>
      </c>
      <c r="J3" s="0" t="n">
        <v>-0.3</v>
      </c>
      <c r="K3" s="0" t="n">
        <v>13</v>
      </c>
      <c r="L3" s="0" t="n">
        <v>34.9</v>
      </c>
      <c r="M3" s="0" t="n">
        <f aca="false">ABS($M$2)+I3</f>
        <v>1.5</v>
      </c>
      <c r="N3" s="0" t="n">
        <f aca="false">ABS($N$2)+J3</f>
        <v>0.3</v>
      </c>
      <c r="O3" s="3"/>
    </row>
    <row r="4" customFormat="false" ht="12.75" hidden="false" customHeight="false" outlineLevel="0" collapsed="false">
      <c r="A4" s="0" t="n">
        <v>1</v>
      </c>
      <c r="B4" s="2" t="n">
        <v>39519.5376967593</v>
      </c>
      <c r="C4" s="0" t="n">
        <v>100.6</v>
      </c>
      <c r="D4" s="0" t="n">
        <v>25.89</v>
      </c>
      <c r="E4" s="0" t="n">
        <v>52.99</v>
      </c>
      <c r="F4" s="0" t="n">
        <v>0.028</v>
      </c>
      <c r="G4" s="0" t="n">
        <v>8.13</v>
      </c>
      <c r="H4" s="0" t="n">
        <v>-96.7</v>
      </c>
      <c r="I4" s="0" t="n">
        <v>0.5</v>
      </c>
      <c r="J4" s="0" t="n">
        <v>0</v>
      </c>
      <c r="K4" s="0" t="n">
        <v>13.1</v>
      </c>
      <c r="L4" s="0" t="n">
        <v>34.92</v>
      </c>
      <c r="M4" s="0" t="n">
        <f aca="false">ABS($M$2)+I4</f>
        <v>1.4</v>
      </c>
      <c r="N4" s="0" t="n">
        <f aca="false">ABS($N$2)+J4</f>
        <v>0.6</v>
      </c>
      <c r="O4" s="3"/>
    </row>
    <row r="5" customFormat="false" ht="12.75" hidden="false" customHeight="false" outlineLevel="0" collapsed="false">
      <c r="A5" s="0" t="n">
        <v>2</v>
      </c>
      <c r="B5" s="2" t="n">
        <v>39519.5377199074</v>
      </c>
      <c r="C5" s="0" t="n">
        <v>100.7</v>
      </c>
      <c r="D5" s="0" t="n">
        <v>25.89</v>
      </c>
      <c r="E5" s="0" t="n">
        <v>52.99</v>
      </c>
      <c r="F5" s="0" t="n">
        <v>0.027</v>
      </c>
      <c r="G5" s="0" t="n">
        <v>8.13</v>
      </c>
      <c r="H5" s="0" t="n">
        <v>-96.7</v>
      </c>
      <c r="I5" s="0" t="n">
        <v>0.5</v>
      </c>
      <c r="J5" s="0" t="n">
        <v>-0.1</v>
      </c>
      <c r="K5" s="0" t="n">
        <v>13.1</v>
      </c>
      <c r="L5" s="0" t="n">
        <v>34.92</v>
      </c>
      <c r="M5" s="0" t="n">
        <f aca="false">ABS($M$2)+I5</f>
        <v>1.4</v>
      </c>
      <c r="N5" s="0" t="n">
        <f aca="false">ABS($N$2)+J5</f>
        <v>0.5</v>
      </c>
      <c r="O5" s="3"/>
    </row>
    <row r="6" customFormat="false" ht="12.75" hidden="false" customHeight="false" outlineLevel="0" collapsed="false">
      <c r="A6" s="0" t="n">
        <v>3</v>
      </c>
      <c r="B6" s="2" t="n">
        <v>39519.5377430556</v>
      </c>
      <c r="C6" s="0" t="n">
        <v>100.7</v>
      </c>
      <c r="D6" s="0" t="n">
        <v>25.89</v>
      </c>
      <c r="E6" s="0" t="n">
        <v>52.99</v>
      </c>
      <c r="F6" s="0" t="n">
        <v>0.053</v>
      </c>
      <c r="G6" s="0" t="n">
        <v>8.13</v>
      </c>
      <c r="H6" s="0" t="n">
        <v>-96.7</v>
      </c>
      <c r="I6" s="0" t="n">
        <v>0.5</v>
      </c>
      <c r="J6" s="0" t="n">
        <v>0.2</v>
      </c>
      <c r="K6" s="0" t="n">
        <v>13.1</v>
      </c>
      <c r="L6" s="0" t="n">
        <v>34.93</v>
      </c>
      <c r="M6" s="0" t="n">
        <f aca="false">ABS($M$2)+I6</f>
        <v>1.4</v>
      </c>
      <c r="N6" s="0" t="n">
        <f aca="false">ABS($N$2)+J6</f>
        <v>0.8</v>
      </c>
      <c r="O6" s="3"/>
    </row>
    <row r="7" customFormat="false" ht="12.75" hidden="false" customHeight="false" outlineLevel="0" collapsed="false">
      <c r="A7" s="0" t="n">
        <v>4</v>
      </c>
      <c r="B7" s="2" t="n">
        <v>39519.5377662037</v>
      </c>
      <c r="C7" s="0" t="n">
        <v>100.7</v>
      </c>
      <c r="D7" s="0" t="n">
        <v>25.89</v>
      </c>
      <c r="E7" s="0" t="n">
        <v>53</v>
      </c>
      <c r="F7" s="0" t="n">
        <v>0.126</v>
      </c>
      <c r="G7" s="0" t="n">
        <v>8.13</v>
      </c>
      <c r="H7" s="0" t="n">
        <v>-96.7</v>
      </c>
      <c r="I7" s="0" t="n">
        <v>0.5</v>
      </c>
      <c r="J7" s="0" t="n">
        <v>0.3</v>
      </c>
      <c r="K7" s="0" t="n">
        <v>13</v>
      </c>
      <c r="L7" s="0" t="n">
        <v>34.93</v>
      </c>
      <c r="M7" s="0" t="n">
        <f aca="false">ABS($M$2)+I7</f>
        <v>1.4</v>
      </c>
      <c r="N7" s="0" t="n">
        <f aca="false">ABS($N$2)+J7</f>
        <v>0.9</v>
      </c>
      <c r="O7" s="3"/>
    </row>
    <row r="8" customFormat="false" ht="12.75" hidden="false" customHeight="false" outlineLevel="0" collapsed="false">
      <c r="A8" s="0" t="n">
        <v>5</v>
      </c>
      <c r="B8" s="2" t="n">
        <v>39519.5377893519</v>
      </c>
      <c r="C8" s="0" t="n">
        <v>100.6</v>
      </c>
      <c r="D8" s="0" t="n">
        <v>25.89</v>
      </c>
      <c r="E8" s="0" t="n">
        <v>53</v>
      </c>
      <c r="F8" s="0" t="n">
        <v>0.251</v>
      </c>
      <c r="G8" s="0" t="n">
        <v>8.13</v>
      </c>
      <c r="H8" s="0" t="n">
        <v>-96.7</v>
      </c>
      <c r="I8" s="0" t="n">
        <v>0.5</v>
      </c>
      <c r="J8" s="0" t="n">
        <v>0.5</v>
      </c>
      <c r="K8" s="0" t="n">
        <v>13.1</v>
      </c>
      <c r="L8" s="0" t="n">
        <v>34.93</v>
      </c>
      <c r="M8" s="0" t="n">
        <f aca="false">ABS($M$2)+I8</f>
        <v>1.4</v>
      </c>
      <c r="N8" s="0" t="n">
        <f aca="false">ABS($N$2)+J8</f>
        <v>1.1</v>
      </c>
      <c r="O8" s="3"/>
    </row>
    <row r="9" customFormat="false" ht="12.75" hidden="false" customHeight="false" outlineLevel="0" collapsed="false">
      <c r="A9" s="0" t="n">
        <v>6</v>
      </c>
      <c r="B9" s="2" t="n">
        <v>39519.5378125</v>
      </c>
      <c r="C9" s="0" t="n">
        <v>100.6</v>
      </c>
      <c r="D9" s="0" t="n">
        <v>25.89</v>
      </c>
      <c r="E9" s="0" t="n">
        <v>53</v>
      </c>
      <c r="F9" s="0" t="n">
        <v>0.462</v>
      </c>
      <c r="G9" s="0" t="n">
        <v>8.13</v>
      </c>
      <c r="H9" s="0" t="n">
        <v>-96.7</v>
      </c>
      <c r="I9" s="0" t="n">
        <v>0.5</v>
      </c>
      <c r="J9" s="0" t="n">
        <v>0.2</v>
      </c>
      <c r="K9" s="0" t="n">
        <v>13</v>
      </c>
      <c r="L9" s="0" t="n">
        <v>34.93</v>
      </c>
      <c r="M9" s="0" t="n">
        <f aca="false">ABS($M$2)+I9</f>
        <v>1.4</v>
      </c>
      <c r="N9" s="0" t="n">
        <f aca="false">ABS($N$2)+J9</f>
        <v>0.8</v>
      </c>
      <c r="O9" s="3"/>
    </row>
    <row r="10" customFormat="false" ht="12.75" hidden="false" customHeight="false" outlineLevel="0" collapsed="false">
      <c r="A10" s="0" t="n">
        <v>7</v>
      </c>
      <c r="B10" s="2" t="n">
        <v>39519.5378356481</v>
      </c>
      <c r="C10" s="0" t="n">
        <v>100.7</v>
      </c>
      <c r="D10" s="0" t="n">
        <v>25.89</v>
      </c>
      <c r="E10" s="0" t="n">
        <v>53</v>
      </c>
      <c r="F10" s="0" t="n">
        <v>0.564</v>
      </c>
      <c r="G10" s="0" t="n">
        <v>8.13</v>
      </c>
      <c r="H10" s="0" t="n">
        <v>-96.7</v>
      </c>
      <c r="I10" s="0" t="n">
        <v>0.5</v>
      </c>
      <c r="J10" s="0" t="n">
        <v>0.2</v>
      </c>
      <c r="K10" s="0" t="n">
        <v>13.1</v>
      </c>
      <c r="L10" s="0" t="n">
        <v>34.93</v>
      </c>
      <c r="M10" s="0" t="n">
        <f aca="false">ABS($M$2)+I10</f>
        <v>1.4</v>
      </c>
      <c r="N10" s="0" t="n">
        <f aca="false">ABS($N$2)+J10</f>
        <v>0.8</v>
      </c>
      <c r="O10" s="3"/>
    </row>
    <row r="11" customFormat="false" ht="12.75" hidden="false" customHeight="false" outlineLevel="0" collapsed="false">
      <c r="A11" s="0" t="n">
        <v>8</v>
      </c>
      <c r="B11" s="2" t="n">
        <v>39519.5378587963</v>
      </c>
      <c r="C11" s="0" t="n">
        <v>100.7</v>
      </c>
      <c r="D11" s="0" t="n">
        <v>25.89</v>
      </c>
      <c r="E11" s="0" t="n">
        <v>53</v>
      </c>
      <c r="F11" s="0" t="n">
        <v>0.675</v>
      </c>
      <c r="G11" s="0" t="n">
        <v>8.13</v>
      </c>
      <c r="H11" s="0" t="n">
        <v>-96.8</v>
      </c>
      <c r="I11" s="0" t="n">
        <v>0.5</v>
      </c>
      <c r="J11" s="0" t="n">
        <v>0.2</v>
      </c>
      <c r="K11" s="0" t="n">
        <v>13.1</v>
      </c>
      <c r="L11" s="0" t="n">
        <v>34.93</v>
      </c>
      <c r="M11" s="0" t="n">
        <f aca="false">ABS($M$2)+I11</f>
        <v>1.4</v>
      </c>
      <c r="N11" s="0" t="n">
        <f aca="false">ABS($N$2)+J11</f>
        <v>0.8</v>
      </c>
      <c r="O11" s="3"/>
    </row>
    <row r="12" customFormat="false" ht="12.75" hidden="false" customHeight="false" outlineLevel="0" collapsed="false">
      <c r="A12" s="0" t="n">
        <v>9</v>
      </c>
      <c r="B12" s="2" t="n">
        <v>39519.5378819444</v>
      </c>
      <c r="C12" s="0" t="n">
        <v>100.7</v>
      </c>
      <c r="D12" s="0" t="n">
        <v>25.89</v>
      </c>
      <c r="E12" s="0" t="n">
        <v>53</v>
      </c>
      <c r="F12" s="0" t="n">
        <v>0.866</v>
      </c>
      <c r="G12" s="0" t="n">
        <v>8.13</v>
      </c>
      <c r="H12" s="0" t="n">
        <v>-96.8</v>
      </c>
      <c r="I12" s="0" t="n">
        <v>0.5</v>
      </c>
      <c r="J12" s="0" t="n">
        <v>0.2</v>
      </c>
      <c r="K12" s="0" t="n">
        <v>13.1</v>
      </c>
      <c r="L12" s="0" t="n">
        <v>34.93</v>
      </c>
      <c r="M12" s="0" t="n">
        <f aca="false">ABS($M$2)+I12</f>
        <v>1.4</v>
      </c>
      <c r="N12" s="0" t="n">
        <f aca="false">ABS($N$2)+J12</f>
        <v>0.8</v>
      </c>
      <c r="O12" s="3"/>
    </row>
    <row r="13" customFormat="false" ht="12.75" hidden="false" customHeight="false" outlineLevel="0" collapsed="false">
      <c r="A13" s="0" t="n">
        <v>10</v>
      </c>
      <c r="B13" s="2" t="n">
        <v>39519.5379050926</v>
      </c>
      <c r="C13" s="0" t="n">
        <v>100.7</v>
      </c>
      <c r="D13" s="0" t="n">
        <v>25.89</v>
      </c>
      <c r="E13" s="0" t="n">
        <v>53</v>
      </c>
      <c r="F13" s="0" t="n">
        <v>1.056</v>
      </c>
      <c r="G13" s="0" t="n">
        <v>8.13</v>
      </c>
      <c r="H13" s="0" t="n">
        <v>-96.8</v>
      </c>
      <c r="I13" s="0" t="n">
        <v>0.5</v>
      </c>
      <c r="J13" s="0" t="n">
        <v>0.2</v>
      </c>
      <c r="K13" s="0" t="n">
        <v>13.1</v>
      </c>
      <c r="L13" s="0" t="n">
        <v>34.93</v>
      </c>
      <c r="M13" s="0" t="n">
        <f aca="false">ABS($M$2)+I13</f>
        <v>1.4</v>
      </c>
      <c r="N13" s="0" t="n">
        <f aca="false">ABS($N$2)+J13</f>
        <v>0.8</v>
      </c>
      <c r="O13" s="3"/>
    </row>
    <row r="14" customFormat="false" ht="12.75" hidden="false" customHeight="false" outlineLevel="0" collapsed="false">
      <c r="A14" s="0" t="n">
        <v>11</v>
      </c>
      <c r="B14" s="2" t="n">
        <v>39519.5379282407</v>
      </c>
      <c r="C14" s="0" t="n">
        <v>100.6</v>
      </c>
      <c r="D14" s="0" t="n">
        <v>25.9</v>
      </c>
      <c r="E14" s="0" t="n">
        <v>53</v>
      </c>
      <c r="F14" s="0" t="n">
        <v>1.348</v>
      </c>
      <c r="G14" s="0" t="n">
        <v>8.13</v>
      </c>
      <c r="H14" s="0" t="n">
        <v>-96.8</v>
      </c>
      <c r="I14" s="0" t="n">
        <v>0.5</v>
      </c>
      <c r="J14" s="0" t="n">
        <v>0.2</v>
      </c>
      <c r="K14" s="0" t="n">
        <v>13.1</v>
      </c>
      <c r="L14" s="0" t="n">
        <v>34.93</v>
      </c>
      <c r="M14" s="0" t="n">
        <f aca="false">ABS($M$2)+I14</f>
        <v>1.4</v>
      </c>
      <c r="N14" s="0" t="n">
        <f aca="false">ABS($N$2)+J14</f>
        <v>0.8</v>
      </c>
      <c r="O14" s="3"/>
    </row>
    <row r="15" customFormat="false" ht="12.75" hidden="false" customHeight="false" outlineLevel="0" collapsed="false">
      <c r="A15" s="0" t="n">
        <v>12</v>
      </c>
      <c r="B15" s="2" t="n">
        <v>39519.5379513889</v>
      </c>
      <c r="C15" s="0" t="n">
        <v>100.6</v>
      </c>
      <c r="D15" s="0" t="n">
        <v>25.9</v>
      </c>
      <c r="E15" s="0" t="n">
        <v>53</v>
      </c>
      <c r="F15" s="0" t="n">
        <v>1.76</v>
      </c>
      <c r="G15" s="0" t="n">
        <v>8.13</v>
      </c>
      <c r="H15" s="0" t="n">
        <v>-96.8</v>
      </c>
      <c r="I15" s="0" t="n">
        <v>0.5</v>
      </c>
      <c r="J15" s="0" t="n">
        <v>0.2</v>
      </c>
      <c r="K15" s="0" t="n">
        <v>13.1</v>
      </c>
      <c r="L15" s="0" t="n">
        <v>34.93</v>
      </c>
      <c r="M15" s="0" t="n">
        <f aca="false">ABS($M$2)+I15</f>
        <v>1.4</v>
      </c>
      <c r="N15" s="0" t="n">
        <f aca="false">ABS($N$2)+J15</f>
        <v>0.8</v>
      </c>
      <c r="O15" s="3"/>
    </row>
    <row r="16" customFormat="false" ht="12.75" hidden="false" customHeight="false" outlineLevel="0" collapsed="false">
      <c r="A16" s="0" t="n">
        <v>13</v>
      </c>
      <c r="B16" s="2" t="n">
        <v>39519.537974537</v>
      </c>
      <c r="C16" s="0" t="n">
        <v>100.6</v>
      </c>
      <c r="D16" s="0" t="n">
        <v>25.9</v>
      </c>
      <c r="E16" s="0" t="n">
        <v>53</v>
      </c>
      <c r="F16" s="0" t="n">
        <v>2.079</v>
      </c>
      <c r="G16" s="0" t="n">
        <v>8.13</v>
      </c>
      <c r="H16" s="0" t="n">
        <v>-96.8</v>
      </c>
      <c r="I16" s="0" t="n">
        <v>0.5</v>
      </c>
      <c r="J16" s="0" t="n">
        <v>0.2</v>
      </c>
      <c r="K16" s="0" t="n">
        <v>13.1</v>
      </c>
      <c r="L16" s="0" t="n">
        <v>34.93</v>
      </c>
      <c r="M16" s="0" t="n">
        <f aca="false">ABS($M$2)+I16</f>
        <v>1.4</v>
      </c>
      <c r="N16" s="0" t="n">
        <f aca="false">ABS($N$2)+J16</f>
        <v>0.8</v>
      </c>
      <c r="O16" s="3"/>
    </row>
    <row r="17" customFormat="false" ht="12.75" hidden="false" customHeight="false" outlineLevel="0" collapsed="false">
      <c r="A17" s="0" t="n">
        <v>14</v>
      </c>
      <c r="B17" s="2" t="n">
        <v>39519.5379976852</v>
      </c>
      <c r="C17" s="0" t="n">
        <v>100.6</v>
      </c>
      <c r="D17" s="0" t="n">
        <v>25.9</v>
      </c>
      <c r="E17" s="0" t="n">
        <v>53</v>
      </c>
      <c r="F17" s="0" t="n">
        <v>2.38</v>
      </c>
      <c r="G17" s="0" t="n">
        <v>8.13</v>
      </c>
      <c r="H17" s="0" t="n">
        <v>-96.8</v>
      </c>
      <c r="I17" s="0" t="n">
        <v>0.5</v>
      </c>
      <c r="J17" s="0" t="n">
        <v>0.2</v>
      </c>
      <c r="K17" s="0" t="n">
        <v>13.1</v>
      </c>
      <c r="L17" s="0" t="n">
        <v>34.93</v>
      </c>
      <c r="M17" s="0" t="n">
        <f aca="false">ABS($M$2)+I17</f>
        <v>1.4</v>
      </c>
      <c r="N17" s="0" t="n">
        <f aca="false">ABS($N$2)+J17</f>
        <v>0.8</v>
      </c>
      <c r="O17" s="3"/>
    </row>
    <row r="18" customFormat="false" ht="12.75" hidden="false" customHeight="false" outlineLevel="0" collapsed="false">
      <c r="A18" s="0" t="n">
        <v>15</v>
      </c>
      <c r="B18" s="2" t="n">
        <v>39519.5380208333</v>
      </c>
      <c r="C18" s="0" t="n">
        <v>100.6</v>
      </c>
      <c r="D18" s="0" t="n">
        <v>25.9</v>
      </c>
      <c r="E18" s="0" t="n">
        <v>52.99</v>
      </c>
      <c r="F18" s="0" t="n">
        <v>2.714</v>
      </c>
      <c r="G18" s="0" t="n">
        <v>8.13</v>
      </c>
      <c r="H18" s="0" t="n">
        <v>-96.8</v>
      </c>
      <c r="I18" s="0" t="n">
        <v>0.5</v>
      </c>
      <c r="J18" s="0" t="n">
        <v>0.2</v>
      </c>
      <c r="K18" s="0" t="n">
        <v>13.1</v>
      </c>
      <c r="L18" s="0" t="n">
        <v>34.93</v>
      </c>
      <c r="M18" s="0" t="n">
        <f aca="false">ABS($M$2)+I18</f>
        <v>1.4</v>
      </c>
      <c r="N18" s="0" t="n">
        <f aca="false">ABS($N$2)+J18</f>
        <v>0.8</v>
      </c>
      <c r="O18" s="3"/>
    </row>
    <row r="19" customFormat="false" ht="12.75" hidden="false" customHeight="false" outlineLevel="0" collapsed="false">
      <c r="A19" s="0" t="n">
        <v>16</v>
      </c>
      <c r="B19" s="2" t="n">
        <v>39519.5380439815</v>
      </c>
      <c r="C19" s="0" t="n">
        <v>100.6</v>
      </c>
      <c r="D19" s="0" t="n">
        <v>25.9</v>
      </c>
      <c r="E19" s="0" t="n">
        <v>52.99</v>
      </c>
      <c r="F19" s="0" t="n">
        <v>2.98</v>
      </c>
      <c r="G19" s="0" t="n">
        <v>8.13</v>
      </c>
      <c r="H19" s="0" t="n">
        <v>-96.8</v>
      </c>
      <c r="I19" s="0" t="n">
        <v>0.5</v>
      </c>
      <c r="J19" s="0" t="n">
        <v>0.2</v>
      </c>
      <c r="K19" s="0" t="n">
        <v>13.1</v>
      </c>
      <c r="L19" s="0" t="n">
        <v>34.93</v>
      </c>
      <c r="M19" s="0" t="n">
        <f aca="false">ABS($M$2)+I19</f>
        <v>1.4</v>
      </c>
      <c r="N19" s="0" t="n">
        <f aca="false">ABS($N$2)+J19</f>
        <v>0.8</v>
      </c>
      <c r="O19" s="3"/>
    </row>
    <row r="20" customFormat="false" ht="12.75" hidden="false" customHeight="false" outlineLevel="0" collapsed="false">
      <c r="A20" s="0" t="n">
        <v>17</v>
      </c>
      <c r="B20" s="2" t="n">
        <v>39519.5380671296</v>
      </c>
      <c r="C20" s="0" t="n">
        <v>100.6</v>
      </c>
      <c r="D20" s="0" t="n">
        <v>25.9</v>
      </c>
      <c r="E20" s="0" t="n">
        <v>52.99</v>
      </c>
      <c r="F20" s="0" t="n">
        <v>3.345</v>
      </c>
      <c r="G20" s="0" t="n">
        <v>8.13</v>
      </c>
      <c r="H20" s="0" t="n">
        <v>-96.8</v>
      </c>
      <c r="I20" s="0" t="n">
        <v>0.5</v>
      </c>
      <c r="J20" s="0" t="n">
        <v>0.2</v>
      </c>
      <c r="K20" s="0" t="n">
        <v>13.1</v>
      </c>
      <c r="L20" s="0" t="n">
        <v>34.93</v>
      </c>
      <c r="M20" s="0" t="n">
        <f aca="false">ABS($M$2)+I20</f>
        <v>1.4</v>
      </c>
      <c r="N20" s="0" t="n">
        <f aca="false">ABS($N$2)+J20</f>
        <v>0.8</v>
      </c>
      <c r="O20" s="3"/>
    </row>
    <row r="21" customFormat="false" ht="12.75" hidden="false" customHeight="false" outlineLevel="0" collapsed="false">
      <c r="A21" s="0" t="n">
        <v>18</v>
      </c>
      <c r="B21" s="2" t="n">
        <v>39519.5380902778</v>
      </c>
      <c r="C21" s="0" t="n">
        <v>100.6</v>
      </c>
      <c r="D21" s="0" t="n">
        <v>25.9</v>
      </c>
      <c r="E21" s="0" t="n">
        <v>53</v>
      </c>
      <c r="F21" s="0" t="n">
        <v>3.633</v>
      </c>
      <c r="G21" s="0" t="n">
        <v>8.13</v>
      </c>
      <c r="H21" s="0" t="n">
        <v>-96.8</v>
      </c>
      <c r="I21" s="0" t="n">
        <v>0.5</v>
      </c>
      <c r="J21" s="0" t="n">
        <v>0.2</v>
      </c>
      <c r="K21" s="0" t="n">
        <v>13.1</v>
      </c>
      <c r="L21" s="0" t="n">
        <v>34.93</v>
      </c>
      <c r="M21" s="0" t="n">
        <f aca="false">ABS($M$2)+I21</f>
        <v>1.4</v>
      </c>
      <c r="N21" s="0" t="n">
        <f aca="false">ABS($N$2)+J21</f>
        <v>0.8</v>
      </c>
      <c r="O21" s="3"/>
    </row>
    <row r="22" customFormat="false" ht="12.75" hidden="false" customHeight="false" outlineLevel="0" collapsed="false">
      <c r="A22" s="0" t="n">
        <v>19</v>
      </c>
      <c r="B22" s="2" t="n">
        <v>39519.5381134259</v>
      </c>
      <c r="C22" s="0" t="n">
        <v>100.6</v>
      </c>
      <c r="D22" s="0" t="n">
        <v>25.9</v>
      </c>
      <c r="E22" s="0" t="n">
        <v>53</v>
      </c>
      <c r="F22" s="0" t="n">
        <v>3.92</v>
      </c>
      <c r="G22" s="0" t="n">
        <v>8.13</v>
      </c>
      <c r="H22" s="0" t="n">
        <v>-96.7</v>
      </c>
      <c r="I22" s="0" t="n">
        <v>0.5</v>
      </c>
      <c r="J22" s="0" t="n">
        <v>0.2</v>
      </c>
      <c r="K22" s="0" t="n">
        <v>13.1</v>
      </c>
      <c r="L22" s="0" t="n">
        <v>34.93</v>
      </c>
      <c r="M22" s="0" t="n">
        <f aca="false">ABS($M$2)+I22</f>
        <v>1.4</v>
      </c>
      <c r="N22" s="0" t="n">
        <f aca="false">ABS($N$2)+J22</f>
        <v>0.8</v>
      </c>
      <c r="O22" s="3"/>
    </row>
    <row r="23" customFormat="false" ht="12.75" hidden="false" customHeight="false" outlineLevel="0" collapsed="false">
      <c r="A23" s="0" t="n">
        <v>20</v>
      </c>
      <c r="B23" s="2" t="n">
        <v>39519.5381365741</v>
      </c>
      <c r="C23" s="0" t="n">
        <v>100.6</v>
      </c>
      <c r="D23" s="0" t="n">
        <v>25.9</v>
      </c>
      <c r="E23" s="0" t="n">
        <v>53</v>
      </c>
      <c r="F23" s="0" t="n">
        <v>4.203</v>
      </c>
      <c r="G23" s="0" t="n">
        <v>8.13</v>
      </c>
      <c r="H23" s="0" t="n">
        <v>-96.7</v>
      </c>
      <c r="I23" s="0" t="n">
        <v>0.5</v>
      </c>
      <c r="J23" s="0" t="n">
        <v>0.2</v>
      </c>
      <c r="K23" s="0" t="n">
        <v>13.1</v>
      </c>
      <c r="L23" s="0" t="n">
        <v>34.93</v>
      </c>
      <c r="M23" s="0" t="n">
        <f aca="false">ABS($M$2)+I23</f>
        <v>1.4</v>
      </c>
      <c r="N23" s="0" t="n">
        <f aca="false">ABS($N$2)+J23</f>
        <v>0.8</v>
      </c>
      <c r="O23" s="3"/>
    </row>
    <row r="24" customFormat="false" ht="12.75" hidden="false" customHeight="false" outlineLevel="0" collapsed="false">
      <c r="A24" s="0" t="n">
        <v>21</v>
      </c>
      <c r="B24" s="2" t="n">
        <v>39519.5381597222</v>
      </c>
      <c r="C24" s="0" t="n">
        <v>100.6</v>
      </c>
      <c r="D24" s="0" t="n">
        <v>25.9</v>
      </c>
      <c r="E24" s="0" t="n">
        <v>53</v>
      </c>
      <c r="F24" s="0" t="n">
        <v>4.475</v>
      </c>
      <c r="G24" s="0" t="n">
        <v>8.13</v>
      </c>
      <c r="H24" s="0" t="n">
        <v>-96.7</v>
      </c>
      <c r="I24" s="0" t="n">
        <v>0.5</v>
      </c>
      <c r="J24" s="0" t="n">
        <v>0.2</v>
      </c>
      <c r="K24" s="0" t="n">
        <v>13.1</v>
      </c>
      <c r="L24" s="0" t="n">
        <v>34.93</v>
      </c>
      <c r="M24" s="0" t="n">
        <f aca="false">ABS($M$2)+I24</f>
        <v>1.4</v>
      </c>
      <c r="N24" s="0" t="n">
        <f aca="false">ABS($N$2)+J24</f>
        <v>0.8</v>
      </c>
      <c r="O24" s="3"/>
    </row>
    <row r="25" customFormat="false" ht="12.75" hidden="false" customHeight="false" outlineLevel="0" collapsed="false">
      <c r="A25" s="0" t="n">
        <v>22</v>
      </c>
      <c r="B25" s="2" t="n">
        <v>39519.5381828704</v>
      </c>
      <c r="C25" s="0" t="n">
        <v>100.7</v>
      </c>
      <c r="D25" s="0" t="n">
        <v>25.9</v>
      </c>
      <c r="E25" s="0" t="n">
        <v>53</v>
      </c>
      <c r="F25" s="0" t="n">
        <v>4.829</v>
      </c>
      <c r="G25" s="0" t="n">
        <v>8.13</v>
      </c>
      <c r="H25" s="0" t="n">
        <v>-96.7</v>
      </c>
      <c r="I25" s="0" t="n">
        <v>0.5</v>
      </c>
      <c r="J25" s="0" t="n">
        <v>0.2</v>
      </c>
      <c r="K25" s="0" t="n">
        <v>13.1</v>
      </c>
      <c r="L25" s="0" t="n">
        <v>34.93</v>
      </c>
      <c r="M25" s="0" t="n">
        <f aca="false">ABS($M$2)+I25</f>
        <v>1.4</v>
      </c>
      <c r="N25" s="0" t="n">
        <f aca="false">ABS($N$2)+J25</f>
        <v>0.8</v>
      </c>
      <c r="O25" s="3"/>
    </row>
    <row r="26" customFormat="false" ht="12.75" hidden="false" customHeight="false" outlineLevel="0" collapsed="false">
      <c r="A26" s="0" t="n">
        <v>23</v>
      </c>
      <c r="B26" s="2" t="n">
        <v>39519.5382060185</v>
      </c>
      <c r="C26" s="0" t="n">
        <v>100.7</v>
      </c>
      <c r="D26" s="0" t="n">
        <v>25.89</v>
      </c>
      <c r="E26" s="0" t="n">
        <v>52.99</v>
      </c>
      <c r="F26" s="0" t="n">
        <v>5.159</v>
      </c>
      <c r="G26" s="0" t="n">
        <v>8.13</v>
      </c>
      <c r="H26" s="0" t="n">
        <v>-96.7</v>
      </c>
      <c r="I26" s="0" t="n">
        <v>0.5</v>
      </c>
      <c r="J26" s="0" t="n">
        <v>0.2</v>
      </c>
      <c r="K26" s="0" t="n">
        <v>13.1</v>
      </c>
      <c r="L26" s="0" t="n">
        <v>34.93</v>
      </c>
      <c r="M26" s="0" t="n">
        <f aca="false">ABS($M$2)+I26</f>
        <v>1.4</v>
      </c>
      <c r="N26" s="0" t="n">
        <f aca="false">ABS($N$2)+J26</f>
        <v>0.8</v>
      </c>
      <c r="O26" s="3"/>
    </row>
    <row r="27" customFormat="false" ht="12.75" hidden="false" customHeight="false" outlineLevel="0" collapsed="false">
      <c r="A27" s="0" t="n">
        <v>24</v>
      </c>
      <c r="B27" s="2" t="n">
        <v>39519.5382291667</v>
      </c>
      <c r="C27" s="0" t="n">
        <v>100.7</v>
      </c>
      <c r="D27" s="0" t="n">
        <v>25.89</v>
      </c>
      <c r="E27" s="0" t="n">
        <v>52.99</v>
      </c>
      <c r="F27" s="0" t="n">
        <v>5.434</v>
      </c>
      <c r="G27" s="0" t="n">
        <v>8.13</v>
      </c>
      <c r="H27" s="0" t="n">
        <v>-96.7</v>
      </c>
      <c r="I27" s="0" t="n">
        <v>0.5</v>
      </c>
      <c r="J27" s="0" t="n">
        <v>0.2</v>
      </c>
      <c r="K27" s="0" t="n">
        <v>13.1</v>
      </c>
      <c r="L27" s="0" t="n">
        <v>34.92</v>
      </c>
      <c r="M27" s="0" t="n">
        <f aca="false">ABS($M$2)+I27</f>
        <v>1.4</v>
      </c>
      <c r="N27" s="0" t="n">
        <f aca="false">ABS($N$2)+J27</f>
        <v>0.8</v>
      </c>
      <c r="O27" s="3"/>
    </row>
    <row r="28" customFormat="false" ht="12.75" hidden="false" customHeight="false" outlineLevel="0" collapsed="false">
      <c r="A28" s="0" t="n">
        <v>25</v>
      </c>
      <c r="B28" s="2" t="n">
        <v>39519.5382523148</v>
      </c>
      <c r="C28" s="0" t="n">
        <v>100.7</v>
      </c>
      <c r="D28" s="0" t="n">
        <v>25.89</v>
      </c>
      <c r="E28" s="0" t="n">
        <v>52.99</v>
      </c>
      <c r="F28" s="0" t="n">
        <v>5.858</v>
      </c>
      <c r="G28" s="0" t="n">
        <v>8.13</v>
      </c>
      <c r="H28" s="0" t="n">
        <v>-96.7</v>
      </c>
      <c r="I28" s="0" t="n">
        <v>0.5</v>
      </c>
      <c r="J28" s="0" t="n">
        <v>0.2</v>
      </c>
      <c r="K28" s="0" t="n">
        <v>13.1</v>
      </c>
      <c r="L28" s="0" t="n">
        <v>34.92</v>
      </c>
      <c r="M28" s="0" t="n">
        <f aca="false">ABS($M$2)+I28</f>
        <v>1.4</v>
      </c>
      <c r="N28" s="0" t="n">
        <f aca="false">ABS($N$2)+J28</f>
        <v>0.8</v>
      </c>
      <c r="O28" s="3"/>
    </row>
    <row r="29" customFormat="false" ht="12.75" hidden="false" customHeight="false" outlineLevel="0" collapsed="false">
      <c r="A29" s="0" t="n">
        <v>26</v>
      </c>
      <c r="B29" s="2" t="n">
        <v>39519.538275463</v>
      </c>
      <c r="C29" s="0" t="n">
        <v>100.7</v>
      </c>
      <c r="D29" s="0" t="n">
        <v>25.89</v>
      </c>
      <c r="E29" s="0" t="n">
        <v>52.99</v>
      </c>
      <c r="F29" s="0" t="n">
        <v>6.201</v>
      </c>
      <c r="G29" s="0" t="n">
        <v>8.13</v>
      </c>
      <c r="H29" s="0" t="n">
        <v>-96.7</v>
      </c>
      <c r="I29" s="0" t="n">
        <v>0.5</v>
      </c>
      <c r="J29" s="0" t="n">
        <v>0.2</v>
      </c>
      <c r="K29" s="0" t="n">
        <v>13.1</v>
      </c>
      <c r="L29" s="0" t="n">
        <v>34.92</v>
      </c>
      <c r="M29" s="0" t="n">
        <f aca="false">ABS($M$2)+I29</f>
        <v>1.4</v>
      </c>
      <c r="N29" s="0" t="n">
        <f aca="false">ABS($N$2)+J29</f>
        <v>0.8</v>
      </c>
      <c r="O29" s="3"/>
    </row>
    <row r="30" customFormat="false" ht="12.75" hidden="false" customHeight="false" outlineLevel="0" collapsed="false">
      <c r="A30" s="0" t="n">
        <v>27</v>
      </c>
      <c r="B30" s="2" t="n">
        <v>39519.5382986111</v>
      </c>
      <c r="C30" s="0" t="n">
        <v>100.7</v>
      </c>
      <c r="D30" s="0" t="n">
        <v>25.89</v>
      </c>
      <c r="E30" s="0" t="n">
        <v>52.99</v>
      </c>
      <c r="F30" s="0" t="n">
        <v>6.594</v>
      </c>
      <c r="G30" s="0" t="n">
        <v>8.13</v>
      </c>
      <c r="H30" s="0" t="n">
        <v>-96.7</v>
      </c>
      <c r="I30" s="0" t="n">
        <v>0.5</v>
      </c>
      <c r="J30" s="0" t="n">
        <v>0.2</v>
      </c>
      <c r="K30" s="0" t="n">
        <v>13.1</v>
      </c>
      <c r="L30" s="0" t="n">
        <v>34.92</v>
      </c>
      <c r="M30" s="0" t="n">
        <f aca="false">ABS($M$2)+I30</f>
        <v>1.4</v>
      </c>
      <c r="N30" s="0" t="n">
        <f aca="false">ABS($N$2)+J30</f>
        <v>0.8</v>
      </c>
      <c r="O30" s="3"/>
    </row>
    <row r="31" customFormat="false" ht="12.75" hidden="false" customHeight="false" outlineLevel="0" collapsed="false">
      <c r="A31" s="0" t="n">
        <v>28</v>
      </c>
      <c r="B31" s="2" t="n">
        <v>39519.5383217593</v>
      </c>
      <c r="C31" s="0" t="n">
        <v>100.7</v>
      </c>
      <c r="D31" s="0" t="n">
        <v>25.89</v>
      </c>
      <c r="E31" s="0" t="n">
        <v>52.99</v>
      </c>
      <c r="F31" s="0" t="n">
        <v>6.791</v>
      </c>
      <c r="G31" s="0" t="n">
        <v>8.13</v>
      </c>
      <c r="H31" s="0" t="n">
        <v>-96.8</v>
      </c>
      <c r="I31" s="0" t="n">
        <v>0.5</v>
      </c>
      <c r="J31" s="0" t="n">
        <v>0.2</v>
      </c>
      <c r="K31" s="0" t="n">
        <v>13.1</v>
      </c>
      <c r="L31" s="0" t="n">
        <v>34.93</v>
      </c>
      <c r="M31" s="0" t="n">
        <f aca="false">ABS($M$2)+I31</f>
        <v>1.4</v>
      </c>
      <c r="N31" s="0" t="n">
        <f aca="false">ABS($N$2)+J31</f>
        <v>0.8</v>
      </c>
      <c r="O31" s="3"/>
    </row>
    <row r="32" customFormat="false" ht="12.75" hidden="false" customHeight="false" outlineLevel="0" collapsed="false">
      <c r="A32" s="0" t="n">
        <v>29</v>
      </c>
      <c r="B32" s="2" t="n">
        <v>39519.5383449074</v>
      </c>
      <c r="C32" s="0" t="n">
        <v>100.7</v>
      </c>
      <c r="D32" s="0" t="n">
        <v>25.89</v>
      </c>
      <c r="E32" s="0" t="n">
        <v>52.99</v>
      </c>
      <c r="F32" s="0" t="n">
        <v>7.102</v>
      </c>
      <c r="G32" s="0" t="n">
        <v>8.13</v>
      </c>
      <c r="H32" s="0" t="n">
        <v>-96.8</v>
      </c>
      <c r="I32" s="0" t="n">
        <v>0.5</v>
      </c>
      <c r="J32" s="0" t="n">
        <v>0.2</v>
      </c>
      <c r="K32" s="0" t="n">
        <v>13.1</v>
      </c>
      <c r="L32" s="0" t="n">
        <v>34.93</v>
      </c>
      <c r="M32" s="0" t="n">
        <f aca="false">ABS($M$2)+I32</f>
        <v>1.4</v>
      </c>
      <c r="N32" s="0" t="n">
        <f aca="false">ABS($N$2)+J32</f>
        <v>0.8</v>
      </c>
      <c r="O32" s="3"/>
    </row>
    <row r="33" customFormat="false" ht="12.75" hidden="false" customHeight="false" outlineLevel="0" collapsed="false">
      <c r="A33" s="0" t="n">
        <v>30</v>
      </c>
      <c r="B33" s="2" t="n">
        <v>39519.5383680556</v>
      </c>
      <c r="C33" s="0" t="n">
        <v>100.7</v>
      </c>
      <c r="D33" s="0" t="n">
        <v>25.89</v>
      </c>
      <c r="E33" s="0" t="n">
        <v>52.99</v>
      </c>
      <c r="F33" s="0" t="n">
        <v>7.37</v>
      </c>
      <c r="G33" s="0" t="n">
        <v>8.13</v>
      </c>
      <c r="H33" s="0" t="n">
        <v>-96.8</v>
      </c>
      <c r="I33" s="0" t="n">
        <v>0.5</v>
      </c>
      <c r="J33" s="0" t="n">
        <v>0.2</v>
      </c>
      <c r="K33" s="0" t="n">
        <v>13.1</v>
      </c>
      <c r="L33" s="0" t="n">
        <v>34.93</v>
      </c>
      <c r="M33" s="0" t="n">
        <f aca="false">ABS($M$2)+I33</f>
        <v>1.4</v>
      </c>
      <c r="N33" s="0" t="n">
        <f aca="false">ABS($N$2)+J33</f>
        <v>0.8</v>
      </c>
      <c r="O33" s="3"/>
    </row>
    <row r="34" customFormat="false" ht="12.75" hidden="false" customHeight="false" outlineLevel="0" collapsed="false">
      <c r="A34" s="0" t="n">
        <v>31</v>
      </c>
      <c r="B34" s="2" t="n">
        <v>39519.5383912037</v>
      </c>
      <c r="C34" s="0" t="n">
        <v>100.7</v>
      </c>
      <c r="D34" s="0" t="n">
        <v>25.89</v>
      </c>
      <c r="E34" s="0" t="n">
        <v>53</v>
      </c>
      <c r="F34" s="0" t="n">
        <v>7.756</v>
      </c>
      <c r="G34" s="0" t="n">
        <v>8.13</v>
      </c>
      <c r="H34" s="0" t="n">
        <v>-96.8</v>
      </c>
      <c r="I34" s="0" t="n">
        <v>0.5</v>
      </c>
      <c r="J34" s="0" t="n">
        <v>0.2</v>
      </c>
      <c r="K34" s="0" t="n">
        <v>13.1</v>
      </c>
      <c r="L34" s="0" t="n">
        <v>34.93</v>
      </c>
      <c r="M34" s="0" t="n">
        <f aca="false">ABS($M$2)+I34</f>
        <v>1.4</v>
      </c>
      <c r="N34" s="0" t="n">
        <f aca="false">ABS($N$2)+J34</f>
        <v>0.8</v>
      </c>
      <c r="O34" s="3"/>
    </row>
    <row r="35" customFormat="false" ht="12.75" hidden="false" customHeight="false" outlineLevel="0" collapsed="false">
      <c r="A35" s="0" t="n">
        <v>32</v>
      </c>
      <c r="B35" s="2" t="n">
        <v>39519.5384143519</v>
      </c>
      <c r="C35" s="0" t="n">
        <v>100.7</v>
      </c>
      <c r="D35" s="0" t="n">
        <v>25.89</v>
      </c>
      <c r="E35" s="0" t="n">
        <v>53</v>
      </c>
      <c r="F35" s="0" t="n">
        <v>8.095</v>
      </c>
      <c r="G35" s="0" t="n">
        <v>8.13</v>
      </c>
      <c r="H35" s="0" t="n">
        <v>-96.8</v>
      </c>
      <c r="I35" s="0" t="n">
        <v>0.5</v>
      </c>
      <c r="J35" s="0" t="n">
        <v>0.2</v>
      </c>
      <c r="K35" s="0" t="n">
        <v>13.1</v>
      </c>
      <c r="L35" s="0" t="n">
        <v>34.93</v>
      </c>
      <c r="M35" s="0" t="n">
        <f aca="false">ABS($M$2)+I35</f>
        <v>1.4</v>
      </c>
      <c r="N35" s="0" t="n">
        <f aca="false">ABS($N$2)+J35</f>
        <v>0.8</v>
      </c>
      <c r="O35" s="3"/>
    </row>
    <row r="36" customFormat="false" ht="12.75" hidden="false" customHeight="false" outlineLevel="0" collapsed="false">
      <c r="A36" s="0" t="n">
        <v>33</v>
      </c>
      <c r="B36" s="2" t="n">
        <v>39519.5384375</v>
      </c>
      <c r="C36" s="0" t="n">
        <v>100.7</v>
      </c>
      <c r="D36" s="0" t="n">
        <v>25.89</v>
      </c>
      <c r="E36" s="0" t="n">
        <v>53</v>
      </c>
      <c r="F36" s="0" t="n">
        <v>8.47</v>
      </c>
      <c r="G36" s="0" t="n">
        <v>8.12</v>
      </c>
      <c r="H36" s="0" t="n">
        <v>-96.7</v>
      </c>
      <c r="I36" s="0" t="n">
        <v>0.5</v>
      </c>
      <c r="J36" s="0" t="n">
        <v>0.2</v>
      </c>
      <c r="K36" s="0" t="n">
        <v>13.1</v>
      </c>
      <c r="L36" s="0" t="n">
        <v>34.93</v>
      </c>
      <c r="M36" s="0" t="n">
        <f aca="false">ABS($M$2)+I36</f>
        <v>1.4</v>
      </c>
      <c r="N36" s="0" t="n">
        <f aca="false">ABS($N$2)+J36</f>
        <v>0.8</v>
      </c>
      <c r="O36" s="3"/>
    </row>
    <row r="37" customFormat="false" ht="12.75" hidden="false" customHeight="false" outlineLevel="0" collapsed="false">
      <c r="A37" s="0" t="n">
        <v>34</v>
      </c>
      <c r="B37" s="2" t="n">
        <v>39519.5384606481</v>
      </c>
      <c r="C37" s="0" t="n">
        <v>100.7</v>
      </c>
      <c r="D37" s="0" t="n">
        <v>25.89</v>
      </c>
      <c r="E37" s="0" t="n">
        <v>53</v>
      </c>
      <c r="F37" s="0" t="n">
        <v>8.674</v>
      </c>
      <c r="G37" s="0" t="n">
        <v>8.12</v>
      </c>
      <c r="H37" s="0" t="n">
        <v>-96.7</v>
      </c>
      <c r="I37" s="0" t="n">
        <v>0.5</v>
      </c>
      <c r="J37" s="0" t="n">
        <v>0.2</v>
      </c>
      <c r="K37" s="0" t="n">
        <v>13.1</v>
      </c>
      <c r="L37" s="0" t="n">
        <v>34.93</v>
      </c>
      <c r="M37" s="0" t="n">
        <f aca="false">ABS($M$2)+I37</f>
        <v>1.4</v>
      </c>
      <c r="N37" s="0" t="n">
        <f aca="false">ABS($N$2)+J37</f>
        <v>0.8</v>
      </c>
      <c r="O37" s="3"/>
    </row>
    <row r="38" customFormat="false" ht="12.75" hidden="false" customHeight="false" outlineLevel="0" collapsed="false">
      <c r="A38" s="0" t="n">
        <v>35</v>
      </c>
      <c r="B38" s="2" t="n">
        <v>39519.5384837963</v>
      </c>
      <c r="C38" s="0" t="n">
        <v>100.7</v>
      </c>
      <c r="D38" s="0" t="n">
        <v>25.89</v>
      </c>
      <c r="E38" s="0" t="n">
        <v>52.99</v>
      </c>
      <c r="F38" s="0" t="n">
        <v>8.946</v>
      </c>
      <c r="G38" s="0" t="n">
        <v>8.12</v>
      </c>
      <c r="H38" s="0" t="n">
        <v>-96.7</v>
      </c>
      <c r="I38" s="0" t="n">
        <v>0.5</v>
      </c>
      <c r="J38" s="0" t="n">
        <v>0.2</v>
      </c>
      <c r="K38" s="0" t="n">
        <v>13.1</v>
      </c>
      <c r="L38" s="0" t="n">
        <v>34.92</v>
      </c>
      <c r="M38" s="0" t="n">
        <f aca="false">ABS($M$2)+I38</f>
        <v>1.4</v>
      </c>
      <c r="N38" s="0" t="n">
        <f aca="false">ABS($N$2)+J38</f>
        <v>0.8</v>
      </c>
      <c r="O38" s="3"/>
    </row>
    <row r="39" customFormat="false" ht="12.75" hidden="false" customHeight="false" outlineLevel="0" collapsed="false">
      <c r="A39" s="0" t="n">
        <v>36</v>
      </c>
      <c r="B39" s="2" t="n">
        <v>39519.5385069444</v>
      </c>
      <c r="C39" s="0" t="n">
        <v>100.7</v>
      </c>
      <c r="D39" s="0" t="n">
        <v>25.89</v>
      </c>
      <c r="E39" s="0" t="n">
        <v>52.99</v>
      </c>
      <c r="F39" s="0" t="n">
        <v>9.38</v>
      </c>
      <c r="G39" s="0" t="n">
        <v>8.12</v>
      </c>
      <c r="H39" s="0" t="n">
        <v>-96.6</v>
      </c>
      <c r="I39" s="0" t="n">
        <v>0.5</v>
      </c>
      <c r="J39" s="0" t="n">
        <v>5.9</v>
      </c>
      <c r="K39" s="0" t="n">
        <v>13.1</v>
      </c>
      <c r="L39" s="0" t="n">
        <v>34.92</v>
      </c>
      <c r="M39" s="0" t="n">
        <f aca="false">ABS($M$2)+I39</f>
        <v>1.4</v>
      </c>
      <c r="N39" s="0" t="n">
        <f aca="false">ABS($N$2)+J39</f>
        <v>6.5</v>
      </c>
      <c r="O39" s="3"/>
    </row>
    <row r="40" customFormat="false" ht="12.75" hidden="false" customHeight="false" outlineLevel="0" collapsed="false">
      <c r="A40" s="0" t="n">
        <v>37</v>
      </c>
      <c r="B40" s="2" t="n">
        <v>39519.5385300926</v>
      </c>
      <c r="C40" s="0" t="n">
        <v>100.3</v>
      </c>
      <c r="D40" s="0" t="n">
        <v>25.89</v>
      </c>
      <c r="E40" s="0" t="n">
        <v>52.99</v>
      </c>
      <c r="F40" s="0" t="n">
        <v>9.665</v>
      </c>
      <c r="G40" s="0" t="n">
        <v>8.12</v>
      </c>
      <c r="H40" s="0" t="n">
        <v>-96.7</v>
      </c>
      <c r="I40" s="0" t="n">
        <v>-0.1</v>
      </c>
      <c r="J40" s="0" t="n">
        <v>2.6</v>
      </c>
      <c r="K40" s="0" t="n">
        <v>13</v>
      </c>
      <c r="L40" s="0" t="n">
        <v>34.92</v>
      </c>
      <c r="M40" s="0" t="n">
        <f aca="false">ABS($M$2)+I40</f>
        <v>0.8</v>
      </c>
      <c r="N40" s="0" t="n">
        <f aca="false">ABS($N$2)+J40</f>
        <v>3.2</v>
      </c>
      <c r="O40" s="3"/>
    </row>
    <row r="41" customFormat="false" ht="12.75" hidden="false" customHeight="false" outlineLevel="0" collapsed="false">
      <c r="A41" s="0" t="n">
        <v>38</v>
      </c>
      <c r="B41" s="2" t="n">
        <v>39519.5385532407</v>
      </c>
      <c r="C41" s="0" t="n">
        <v>100.3</v>
      </c>
      <c r="D41" s="0" t="n">
        <v>25.88</v>
      </c>
      <c r="E41" s="0" t="n">
        <v>52.99</v>
      </c>
      <c r="F41" s="0" t="n">
        <v>10.04</v>
      </c>
      <c r="G41" s="0" t="n">
        <v>8.12</v>
      </c>
      <c r="H41" s="0" t="n">
        <v>-96.7</v>
      </c>
      <c r="I41" s="0" t="n">
        <v>-0.1</v>
      </c>
      <c r="J41" s="0" t="n">
        <v>1.8</v>
      </c>
      <c r="K41" s="0" t="n">
        <v>13</v>
      </c>
      <c r="L41" s="0" t="n">
        <v>34.92</v>
      </c>
      <c r="M41" s="0" t="n">
        <f aca="false">ABS($M$2)+I41</f>
        <v>0.8</v>
      </c>
      <c r="N41" s="0" t="n">
        <f aca="false">ABS($N$2)+J41</f>
        <v>2.4</v>
      </c>
      <c r="O41" s="3"/>
    </row>
    <row r="42" customFormat="false" ht="12.75" hidden="false" customHeight="false" outlineLevel="0" collapsed="false">
      <c r="A42" s="0" t="n">
        <v>39</v>
      </c>
      <c r="B42" s="2" t="n">
        <v>39519.5385763889</v>
      </c>
      <c r="C42" s="0" t="n">
        <v>100.3</v>
      </c>
      <c r="D42" s="0" t="n">
        <v>25.88</v>
      </c>
      <c r="E42" s="0" t="n">
        <v>52.99</v>
      </c>
      <c r="F42" s="0" t="n">
        <v>10.409</v>
      </c>
      <c r="G42" s="0" t="n">
        <v>8.12</v>
      </c>
      <c r="H42" s="0" t="n">
        <v>-96.7</v>
      </c>
      <c r="I42" s="0" t="n">
        <v>-0.2</v>
      </c>
      <c r="J42" s="0" t="n">
        <v>0.9</v>
      </c>
      <c r="K42" s="0" t="n">
        <v>13</v>
      </c>
      <c r="L42" s="0" t="n">
        <v>34.92</v>
      </c>
      <c r="M42" s="0" t="n">
        <f aca="false">ABS($M$2)+I42</f>
        <v>0.7</v>
      </c>
      <c r="N42" s="0" t="n">
        <f aca="false">ABS($N$2)+J42</f>
        <v>1.5</v>
      </c>
      <c r="O42" s="3"/>
    </row>
    <row r="43" customFormat="false" ht="12.75" hidden="false" customHeight="false" outlineLevel="0" collapsed="false">
      <c r="A43" s="0" t="n">
        <v>40</v>
      </c>
      <c r="B43" s="2" t="n">
        <v>39519.538599537</v>
      </c>
      <c r="C43" s="0" t="n">
        <v>100.3</v>
      </c>
      <c r="D43" s="0" t="n">
        <v>25.88</v>
      </c>
      <c r="E43" s="0" t="n">
        <v>52.99</v>
      </c>
      <c r="F43" s="0" t="n">
        <v>10.843</v>
      </c>
      <c r="G43" s="0" t="n">
        <v>8.12</v>
      </c>
      <c r="H43" s="0" t="n">
        <v>-96.7</v>
      </c>
      <c r="I43" s="0" t="n">
        <v>-0.1</v>
      </c>
      <c r="J43" s="0" t="n">
        <v>0.7</v>
      </c>
      <c r="K43" s="0" t="n">
        <v>13</v>
      </c>
      <c r="L43" s="0" t="n">
        <v>34.92</v>
      </c>
      <c r="M43" s="0" t="n">
        <f aca="false">ABS($M$2)+I43</f>
        <v>0.8</v>
      </c>
      <c r="N43" s="0" t="n">
        <f aca="false">ABS($N$2)+J43</f>
        <v>1.3</v>
      </c>
      <c r="O43" s="3"/>
    </row>
    <row r="44" customFormat="false" ht="12.75" hidden="false" customHeight="false" outlineLevel="0" collapsed="false">
      <c r="A44" s="0" t="n">
        <v>41</v>
      </c>
      <c r="B44" s="2" t="n">
        <v>39519.5386226852</v>
      </c>
      <c r="C44" s="0" t="n">
        <v>100.3</v>
      </c>
      <c r="D44" s="0" t="n">
        <v>25.88</v>
      </c>
      <c r="E44" s="0" t="n">
        <v>52.99</v>
      </c>
      <c r="F44" s="0" t="n">
        <v>11.232</v>
      </c>
      <c r="G44" s="0" t="n">
        <v>8.12</v>
      </c>
      <c r="H44" s="0" t="n">
        <v>-96.7</v>
      </c>
      <c r="I44" s="0" t="n">
        <v>-0.1</v>
      </c>
      <c r="J44" s="0" t="n">
        <v>0.8</v>
      </c>
      <c r="K44" s="0" t="n">
        <v>13</v>
      </c>
      <c r="L44" s="0" t="n">
        <v>34.92</v>
      </c>
      <c r="M44" s="0" t="n">
        <f aca="false">ABS($M$2)+I44</f>
        <v>0.8</v>
      </c>
      <c r="N44" s="0" t="n">
        <f aca="false">ABS($N$2)+J44</f>
        <v>1.4</v>
      </c>
      <c r="O44" s="3"/>
    </row>
    <row r="45" customFormat="false" ht="12.75" hidden="false" customHeight="false" outlineLevel="0" collapsed="false">
      <c r="A45" s="0" t="n">
        <v>42</v>
      </c>
      <c r="B45" s="2" t="n">
        <v>39519.5386458333</v>
      </c>
      <c r="C45" s="0" t="n">
        <v>100.2</v>
      </c>
      <c r="D45" s="0" t="n">
        <v>25.87</v>
      </c>
      <c r="E45" s="0" t="n">
        <v>52.99</v>
      </c>
      <c r="F45" s="0" t="n">
        <v>11.613</v>
      </c>
      <c r="G45" s="0" t="n">
        <v>8.12</v>
      </c>
      <c r="H45" s="0" t="n">
        <v>-96.7</v>
      </c>
      <c r="I45" s="0" t="n">
        <v>-0.1</v>
      </c>
      <c r="J45" s="0" t="n">
        <v>0.4</v>
      </c>
      <c r="K45" s="0" t="n">
        <v>13</v>
      </c>
      <c r="L45" s="0" t="n">
        <v>34.92</v>
      </c>
      <c r="M45" s="0" t="n">
        <f aca="false">ABS($M$2)+I45</f>
        <v>0.8</v>
      </c>
      <c r="N45" s="0" t="n">
        <f aca="false">ABS($N$2)+J45</f>
        <v>1</v>
      </c>
      <c r="O45" s="3"/>
    </row>
    <row r="46" customFormat="false" ht="12.75" hidden="false" customHeight="false" outlineLevel="0" collapsed="false">
      <c r="A46" s="0" t="n">
        <v>43</v>
      </c>
      <c r="B46" s="2" t="n">
        <v>39519.5386689815</v>
      </c>
      <c r="C46" s="0" t="n">
        <v>100.1</v>
      </c>
      <c r="D46" s="0" t="n">
        <v>25.87</v>
      </c>
      <c r="E46" s="0" t="n">
        <v>52.99</v>
      </c>
      <c r="F46" s="0" t="n">
        <v>12.017</v>
      </c>
      <c r="G46" s="0" t="n">
        <v>8.12</v>
      </c>
      <c r="H46" s="0" t="n">
        <v>-96.7</v>
      </c>
      <c r="I46" s="0" t="n">
        <v>-0.1</v>
      </c>
      <c r="J46" s="0" t="n">
        <v>0.5</v>
      </c>
      <c r="K46" s="0" t="n">
        <v>13</v>
      </c>
      <c r="L46" s="0" t="n">
        <v>34.92</v>
      </c>
      <c r="M46" s="0" t="n">
        <f aca="false">ABS($M$2)+I46</f>
        <v>0.8</v>
      </c>
      <c r="N46" s="0" t="n">
        <f aca="false">ABS($N$2)+J46</f>
        <v>1.1</v>
      </c>
      <c r="O46" s="3"/>
    </row>
    <row r="47" customFormat="false" ht="12.75" hidden="false" customHeight="false" outlineLevel="0" collapsed="false">
      <c r="A47" s="0" t="n">
        <v>44</v>
      </c>
      <c r="B47" s="2" t="n">
        <v>39519.5386921296</v>
      </c>
      <c r="C47" s="0" t="n">
        <v>100.1</v>
      </c>
      <c r="D47" s="0" t="n">
        <v>25.87</v>
      </c>
      <c r="E47" s="0" t="n">
        <v>52.99</v>
      </c>
      <c r="F47" s="0" t="n">
        <v>12.345</v>
      </c>
      <c r="G47" s="0" t="n">
        <v>8.12</v>
      </c>
      <c r="H47" s="0" t="n">
        <v>-96.7</v>
      </c>
      <c r="I47" s="0" t="n">
        <v>-0.1</v>
      </c>
      <c r="J47" s="0" t="n">
        <v>0.6</v>
      </c>
      <c r="K47" s="0" t="n">
        <v>13</v>
      </c>
      <c r="L47" s="0" t="n">
        <v>34.92</v>
      </c>
      <c r="M47" s="0" t="n">
        <f aca="false">ABS($M$2)+I47</f>
        <v>0.8</v>
      </c>
      <c r="N47" s="0" t="n">
        <f aca="false">ABS($N$2)+J47</f>
        <v>1.2</v>
      </c>
      <c r="O47" s="3"/>
    </row>
    <row r="48" customFormat="false" ht="12.75" hidden="false" customHeight="false" outlineLevel="0" collapsed="false">
      <c r="A48" s="0" t="n">
        <v>45</v>
      </c>
      <c r="B48" s="2" t="n">
        <v>39519.5387152778</v>
      </c>
      <c r="C48" s="0" t="n">
        <v>100.1</v>
      </c>
      <c r="D48" s="0" t="n">
        <v>25.87</v>
      </c>
      <c r="E48" s="0" t="n">
        <v>52.99</v>
      </c>
      <c r="F48" s="0" t="n">
        <v>12.683</v>
      </c>
      <c r="G48" s="0" t="n">
        <v>8.12</v>
      </c>
      <c r="H48" s="0" t="n">
        <v>-96.7</v>
      </c>
      <c r="I48" s="0" t="n">
        <v>-0.1</v>
      </c>
      <c r="J48" s="0" t="n">
        <v>0.4</v>
      </c>
      <c r="K48" s="0" t="n">
        <v>13.1</v>
      </c>
      <c r="L48" s="0" t="n">
        <v>34.92</v>
      </c>
      <c r="M48" s="0" t="n">
        <f aca="false">ABS($M$2)+I48</f>
        <v>0.8</v>
      </c>
      <c r="N48" s="0" t="n">
        <f aca="false">ABS($N$2)+J48</f>
        <v>1</v>
      </c>
      <c r="O48" s="3"/>
    </row>
    <row r="49" customFormat="false" ht="12.75" hidden="false" customHeight="false" outlineLevel="0" collapsed="false">
      <c r="A49" s="0" t="n">
        <v>46</v>
      </c>
      <c r="B49" s="2" t="n">
        <v>39519.5387384259</v>
      </c>
      <c r="C49" s="0" t="n">
        <v>100.2</v>
      </c>
      <c r="D49" s="0" t="n">
        <v>25.87</v>
      </c>
      <c r="E49" s="0" t="n">
        <v>52.98</v>
      </c>
      <c r="F49" s="0" t="n">
        <v>13.059</v>
      </c>
      <c r="G49" s="0" t="n">
        <v>8.12</v>
      </c>
      <c r="H49" s="0" t="n">
        <v>-96.7</v>
      </c>
      <c r="I49" s="0" t="n">
        <v>-0.1</v>
      </c>
      <c r="J49" s="0" t="n">
        <v>0.4</v>
      </c>
      <c r="K49" s="0" t="n">
        <v>13.1</v>
      </c>
      <c r="L49" s="0" t="n">
        <v>34.92</v>
      </c>
      <c r="M49" s="0" t="n">
        <f aca="false">ABS($M$2)+I49</f>
        <v>0.8</v>
      </c>
      <c r="N49" s="0" t="n">
        <f aca="false">ABS($N$2)+J49</f>
        <v>1</v>
      </c>
      <c r="O49" s="3"/>
    </row>
    <row r="50" customFormat="false" ht="12.75" hidden="false" customHeight="false" outlineLevel="0" collapsed="false">
      <c r="A50" s="0" t="n">
        <v>47</v>
      </c>
      <c r="B50" s="2" t="n">
        <v>39519.5387615741</v>
      </c>
      <c r="C50" s="0" t="n">
        <v>100.1</v>
      </c>
      <c r="D50" s="0" t="n">
        <v>25.86</v>
      </c>
      <c r="E50" s="0" t="n">
        <v>52.98</v>
      </c>
      <c r="F50" s="0" t="n">
        <v>13.516</v>
      </c>
      <c r="G50" s="0" t="n">
        <v>8.12</v>
      </c>
      <c r="H50" s="0" t="n">
        <v>-96.7</v>
      </c>
      <c r="I50" s="0" t="n">
        <v>0</v>
      </c>
      <c r="J50" s="0" t="n">
        <v>0.1</v>
      </c>
      <c r="K50" s="0" t="n">
        <v>13.1</v>
      </c>
      <c r="L50" s="0" t="n">
        <v>34.92</v>
      </c>
      <c r="M50" s="0" t="n">
        <f aca="false">ABS($M$2)+I50</f>
        <v>0.9</v>
      </c>
      <c r="N50" s="0" t="n">
        <f aca="false">ABS($N$2)+J50</f>
        <v>0.7</v>
      </c>
      <c r="O50" s="3"/>
    </row>
    <row r="51" customFormat="false" ht="12.75" hidden="false" customHeight="false" outlineLevel="0" collapsed="false">
      <c r="A51" s="0" t="n">
        <v>48</v>
      </c>
      <c r="B51" s="2" t="n">
        <v>39519.5387847222</v>
      </c>
      <c r="C51" s="0" t="n">
        <v>100.1</v>
      </c>
      <c r="D51" s="0" t="n">
        <v>25.86</v>
      </c>
      <c r="E51" s="0" t="n">
        <v>52.98</v>
      </c>
      <c r="F51" s="0" t="n">
        <v>13.891</v>
      </c>
      <c r="G51" s="0" t="n">
        <v>8.12</v>
      </c>
      <c r="H51" s="0" t="n">
        <v>-96.6</v>
      </c>
      <c r="I51" s="0" t="n">
        <v>0</v>
      </c>
      <c r="J51" s="0" t="n">
        <v>0</v>
      </c>
      <c r="K51" s="0" t="n">
        <v>13.1</v>
      </c>
      <c r="L51" s="0" t="n">
        <v>34.91</v>
      </c>
      <c r="M51" s="0" t="n">
        <f aca="false">ABS($M$2)+I51</f>
        <v>0.9</v>
      </c>
      <c r="N51" s="0" t="n">
        <f aca="false">ABS($N$2)+J51</f>
        <v>0.6</v>
      </c>
      <c r="O51" s="3"/>
    </row>
    <row r="52" customFormat="false" ht="12.75" hidden="false" customHeight="false" outlineLevel="0" collapsed="false">
      <c r="A52" s="0" t="n">
        <v>49</v>
      </c>
      <c r="B52" s="2" t="n">
        <v>39519.5388078704</v>
      </c>
      <c r="C52" s="0" t="n">
        <v>100.1</v>
      </c>
      <c r="D52" s="0" t="n">
        <v>25.86</v>
      </c>
      <c r="E52" s="0" t="n">
        <v>52.98</v>
      </c>
      <c r="F52" s="0" t="n">
        <v>14.212</v>
      </c>
      <c r="G52" s="0" t="n">
        <v>8.12</v>
      </c>
      <c r="H52" s="0" t="n">
        <v>-96.6</v>
      </c>
      <c r="I52" s="0" t="n">
        <v>0</v>
      </c>
      <c r="J52" s="0" t="n">
        <v>-0.2</v>
      </c>
      <c r="K52" s="0" t="n">
        <v>13</v>
      </c>
      <c r="L52" s="0" t="n">
        <v>34.92</v>
      </c>
      <c r="M52" s="0" t="n">
        <f aca="false">ABS($M$2)+I52</f>
        <v>0.9</v>
      </c>
      <c r="N52" s="0" t="n">
        <f aca="false">ABS($N$2)+J52</f>
        <v>0.4</v>
      </c>
      <c r="O52" s="3"/>
    </row>
    <row r="53" customFormat="false" ht="12.75" hidden="false" customHeight="false" outlineLevel="0" collapsed="false">
      <c r="A53" s="0" t="n">
        <v>50</v>
      </c>
      <c r="B53" s="2" t="n">
        <v>39519.5388310185</v>
      </c>
      <c r="C53" s="0" t="n">
        <v>100</v>
      </c>
      <c r="D53" s="0" t="n">
        <v>25.85</v>
      </c>
      <c r="E53" s="0" t="n">
        <v>52.98</v>
      </c>
      <c r="F53" s="0" t="n">
        <v>14.601</v>
      </c>
      <c r="G53" s="0" t="n">
        <v>8.12</v>
      </c>
      <c r="H53" s="0" t="n">
        <v>-96.6</v>
      </c>
      <c r="I53" s="0" t="n">
        <v>0</v>
      </c>
      <c r="J53" s="0" t="n">
        <v>-0.3</v>
      </c>
      <c r="K53" s="0" t="n">
        <v>13.1</v>
      </c>
      <c r="L53" s="0" t="n">
        <v>34.91</v>
      </c>
      <c r="M53" s="0" t="n">
        <f aca="false">ABS($M$2)+I53</f>
        <v>0.9</v>
      </c>
      <c r="N53" s="0" t="n">
        <f aca="false">ABS($N$2)+J53</f>
        <v>0.3</v>
      </c>
      <c r="O53" s="3"/>
    </row>
    <row r="54" customFormat="false" ht="12.75" hidden="false" customHeight="false" outlineLevel="0" collapsed="false">
      <c r="A54" s="0" t="n">
        <v>51</v>
      </c>
      <c r="B54" s="2" t="n">
        <v>39519.5388541667</v>
      </c>
      <c r="C54" s="0" t="n">
        <v>99.9</v>
      </c>
      <c r="D54" s="0" t="n">
        <v>25.85</v>
      </c>
      <c r="E54" s="0" t="n">
        <v>52.97</v>
      </c>
      <c r="F54" s="0" t="n">
        <v>15.029</v>
      </c>
      <c r="G54" s="0" t="n">
        <v>8.12</v>
      </c>
      <c r="H54" s="0" t="n">
        <v>-96.6</v>
      </c>
      <c r="I54" s="0" t="n">
        <v>0.1</v>
      </c>
      <c r="J54" s="0" t="n">
        <v>0.1</v>
      </c>
      <c r="K54" s="0" t="n">
        <v>13</v>
      </c>
      <c r="L54" s="0" t="n">
        <v>34.91</v>
      </c>
      <c r="M54" s="0" t="n">
        <f aca="false">ABS($M$2)+I54</f>
        <v>1</v>
      </c>
      <c r="N54" s="0" t="n">
        <f aca="false">ABS($N$2)+J54</f>
        <v>0.7</v>
      </c>
      <c r="O54" s="3"/>
    </row>
    <row r="55" customFormat="false" ht="12.75" hidden="false" customHeight="false" outlineLevel="0" collapsed="false">
      <c r="A55" s="0" t="n">
        <v>52</v>
      </c>
      <c r="B55" s="2" t="n">
        <v>39519.5388773148</v>
      </c>
      <c r="C55" s="0" t="n">
        <v>99.9</v>
      </c>
      <c r="D55" s="0" t="n">
        <v>25.84</v>
      </c>
      <c r="E55" s="0" t="n">
        <v>52.97</v>
      </c>
      <c r="F55" s="0" t="n">
        <v>15.46</v>
      </c>
      <c r="G55" s="0" t="n">
        <v>8.12</v>
      </c>
      <c r="H55" s="0" t="n">
        <v>-96.6</v>
      </c>
      <c r="I55" s="0" t="n">
        <v>0.2</v>
      </c>
      <c r="J55" s="0" t="n">
        <v>0.1</v>
      </c>
      <c r="K55" s="0" t="n">
        <v>13.1</v>
      </c>
      <c r="L55" s="0" t="n">
        <v>34.91</v>
      </c>
      <c r="M55" s="0" t="n">
        <f aca="false">ABS($M$2)+I55</f>
        <v>1.1</v>
      </c>
      <c r="N55" s="0" t="n">
        <f aca="false">ABS($N$2)+J55</f>
        <v>0.7</v>
      </c>
      <c r="O55" s="3"/>
    </row>
    <row r="56" customFormat="false" ht="12.75" hidden="false" customHeight="false" outlineLevel="0" collapsed="false">
      <c r="A56" s="0" t="n">
        <v>53</v>
      </c>
      <c r="B56" s="2" t="n">
        <v>39519.538900463</v>
      </c>
      <c r="C56" s="0" t="n">
        <v>99.8</v>
      </c>
      <c r="D56" s="0" t="n">
        <v>25.84</v>
      </c>
      <c r="E56" s="0" t="n">
        <v>52.98</v>
      </c>
      <c r="F56" s="0" t="n">
        <v>15.845</v>
      </c>
      <c r="G56" s="0" t="n">
        <v>8.12</v>
      </c>
      <c r="H56" s="0" t="n">
        <v>-96.6</v>
      </c>
      <c r="I56" s="0" t="n">
        <v>0.2</v>
      </c>
      <c r="J56" s="0" t="n">
        <v>-0.5</v>
      </c>
      <c r="K56" s="0" t="n">
        <v>13.1</v>
      </c>
      <c r="L56" s="0" t="n">
        <v>34.91</v>
      </c>
      <c r="M56" s="0" t="n">
        <f aca="false">ABS($M$2)+I56</f>
        <v>1.1</v>
      </c>
      <c r="N56" s="0" t="n">
        <f aca="false">ABS($N$2)+J56</f>
        <v>0.1</v>
      </c>
      <c r="O56" s="3"/>
    </row>
    <row r="57" customFormat="false" ht="12.75" hidden="false" customHeight="false" outlineLevel="0" collapsed="false">
      <c r="A57" s="0" t="n">
        <v>54</v>
      </c>
      <c r="B57" s="2" t="n">
        <v>39519.5389236111</v>
      </c>
      <c r="C57" s="0" t="n">
        <v>99.8</v>
      </c>
      <c r="D57" s="0" t="n">
        <v>25.84</v>
      </c>
      <c r="E57" s="0" t="n">
        <v>52.98</v>
      </c>
      <c r="F57" s="0" t="n">
        <v>16.271</v>
      </c>
      <c r="G57" s="0" t="n">
        <v>8.12</v>
      </c>
      <c r="H57" s="0" t="n">
        <v>-96.6</v>
      </c>
      <c r="I57" s="0" t="n">
        <v>0.2</v>
      </c>
      <c r="J57" s="0" t="n">
        <v>-0.5</v>
      </c>
      <c r="K57" s="0" t="n">
        <v>13.1</v>
      </c>
      <c r="L57" s="0" t="n">
        <v>34.92</v>
      </c>
      <c r="M57" s="0" t="n">
        <f aca="false">ABS($M$2)+I57</f>
        <v>1.1</v>
      </c>
      <c r="N57" s="0" t="n">
        <f aca="false">ABS($N$2)+J57</f>
        <v>0.1</v>
      </c>
      <c r="O57" s="3"/>
    </row>
    <row r="58" customFormat="false" ht="12.75" hidden="false" customHeight="false" outlineLevel="0" collapsed="false">
      <c r="A58" s="0" t="n">
        <v>55</v>
      </c>
      <c r="B58" s="2" t="n">
        <v>39519.5389467593</v>
      </c>
      <c r="C58" s="0" t="n">
        <v>99.8</v>
      </c>
      <c r="D58" s="0" t="n">
        <v>25.84</v>
      </c>
      <c r="E58" s="0" t="n">
        <v>52.98</v>
      </c>
      <c r="F58" s="0" t="n">
        <v>16.619</v>
      </c>
      <c r="G58" s="0" t="n">
        <v>8.12</v>
      </c>
      <c r="H58" s="0" t="n">
        <v>-96.6</v>
      </c>
      <c r="I58" s="0" t="n">
        <v>0.1</v>
      </c>
      <c r="J58" s="0" t="n">
        <v>-0.5</v>
      </c>
      <c r="K58" s="0" t="n">
        <v>13.1</v>
      </c>
      <c r="L58" s="0" t="n">
        <v>34.92</v>
      </c>
      <c r="M58" s="0" t="n">
        <f aca="false">ABS($M$2)+I58</f>
        <v>1</v>
      </c>
      <c r="N58" s="0" t="n">
        <f aca="false">ABS($N$2)+J58</f>
        <v>0.1</v>
      </c>
      <c r="O58" s="3"/>
    </row>
    <row r="59" customFormat="false" ht="12.75" hidden="false" customHeight="false" outlineLevel="0" collapsed="false">
      <c r="A59" s="0" t="n">
        <v>56</v>
      </c>
      <c r="B59" s="2" t="n">
        <v>39519.5389699074</v>
      </c>
      <c r="C59" s="0" t="n">
        <v>99.8</v>
      </c>
      <c r="D59" s="0" t="n">
        <v>25.84</v>
      </c>
      <c r="E59" s="0" t="n">
        <v>52.99</v>
      </c>
      <c r="F59" s="0" t="n">
        <v>17.075</v>
      </c>
      <c r="G59" s="0" t="n">
        <v>8.12</v>
      </c>
      <c r="H59" s="0" t="n">
        <v>-96.6</v>
      </c>
      <c r="I59" s="0" t="n">
        <v>0.2</v>
      </c>
      <c r="J59" s="0" t="n">
        <v>-0.4</v>
      </c>
      <c r="K59" s="0" t="n">
        <v>13</v>
      </c>
      <c r="L59" s="0" t="n">
        <v>34.92</v>
      </c>
      <c r="M59" s="0" t="n">
        <f aca="false">ABS($M$2)+I59</f>
        <v>1.1</v>
      </c>
      <c r="N59" s="0" t="n">
        <f aca="false">ABS($N$2)+J59</f>
        <v>0.2</v>
      </c>
      <c r="O59" s="3"/>
    </row>
    <row r="60" customFormat="false" ht="12.75" hidden="false" customHeight="false" outlineLevel="0" collapsed="false">
      <c r="A60" s="0" t="n">
        <v>57</v>
      </c>
      <c r="B60" s="2" t="n">
        <v>39519.5389930556</v>
      </c>
      <c r="C60" s="0" t="n">
        <v>99.9</v>
      </c>
      <c r="D60" s="0" t="n">
        <v>25.84</v>
      </c>
      <c r="E60" s="0" t="n">
        <v>52.99</v>
      </c>
      <c r="F60" s="0" t="n">
        <v>17.588</v>
      </c>
      <c r="G60" s="0" t="n">
        <v>8.12</v>
      </c>
      <c r="H60" s="0" t="n">
        <v>-96.6</v>
      </c>
      <c r="I60" s="0" t="n">
        <v>0.2</v>
      </c>
      <c r="J60" s="0" t="n">
        <v>-0.6</v>
      </c>
      <c r="K60" s="0" t="n">
        <v>13</v>
      </c>
      <c r="L60" s="0" t="n">
        <v>34.92</v>
      </c>
      <c r="M60" s="0" t="n">
        <f aca="false">ABS($M$2)+I60</f>
        <v>1.1</v>
      </c>
      <c r="N60" s="0" t="n">
        <f aca="false">ABS($N$2)+J60</f>
        <v>0</v>
      </c>
      <c r="O60" s="3"/>
    </row>
    <row r="61" customFormat="false" ht="12.75" hidden="false" customHeight="false" outlineLevel="0" collapsed="false">
      <c r="A61" s="0" t="n">
        <v>58</v>
      </c>
      <c r="B61" s="2" t="n">
        <v>39519.5390162037</v>
      </c>
      <c r="C61" s="0" t="n">
        <v>99.8</v>
      </c>
      <c r="D61" s="0" t="n">
        <v>25.84</v>
      </c>
      <c r="E61" s="0" t="n">
        <v>52.99</v>
      </c>
      <c r="F61" s="0" t="n">
        <v>18.071</v>
      </c>
      <c r="G61" s="0" t="n">
        <v>8.12</v>
      </c>
      <c r="H61" s="0" t="n">
        <v>-96.6</v>
      </c>
      <c r="I61" s="0" t="n">
        <v>0.2</v>
      </c>
      <c r="J61" s="0" t="n">
        <v>-0.5</v>
      </c>
      <c r="K61" s="0" t="n">
        <v>13</v>
      </c>
      <c r="L61" s="0" t="n">
        <v>34.92</v>
      </c>
      <c r="M61" s="0" t="n">
        <f aca="false">ABS($M$2)+I61</f>
        <v>1.1</v>
      </c>
      <c r="N61" s="0" t="n">
        <f aca="false">ABS($N$2)+J61</f>
        <v>0.1</v>
      </c>
      <c r="O61" s="3"/>
    </row>
    <row r="62" customFormat="false" ht="12.75" hidden="false" customHeight="false" outlineLevel="0" collapsed="false">
      <c r="A62" s="0" t="n">
        <v>59</v>
      </c>
      <c r="B62" s="2" t="n">
        <v>39519.5390393519</v>
      </c>
      <c r="C62" s="0" t="n">
        <v>99.7</v>
      </c>
      <c r="D62" s="0" t="n">
        <v>25.84</v>
      </c>
      <c r="E62" s="0" t="n">
        <v>52.99</v>
      </c>
      <c r="F62" s="0" t="n">
        <v>18.432</v>
      </c>
      <c r="G62" s="0" t="n">
        <v>8.12</v>
      </c>
      <c r="H62" s="0" t="n">
        <v>-96.6</v>
      </c>
      <c r="I62" s="0" t="n">
        <v>0.2</v>
      </c>
      <c r="J62" s="0" t="n">
        <v>-0.4</v>
      </c>
      <c r="K62" s="0" t="n">
        <v>13</v>
      </c>
      <c r="L62" s="0" t="n">
        <v>34.92</v>
      </c>
      <c r="M62" s="0" t="n">
        <f aca="false">ABS($M$2)+I62</f>
        <v>1.1</v>
      </c>
      <c r="N62" s="0" t="n">
        <f aca="false">ABS($N$2)+J62</f>
        <v>0.2</v>
      </c>
      <c r="O62" s="3"/>
    </row>
    <row r="63" customFormat="false" ht="12.75" hidden="false" customHeight="false" outlineLevel="0" collapsed="false">
      <c r="A63" s="0" t="n">
        <v>60</v>
      </c>
      <c r="B63" s="2" t="n">
        <v>39519.5390625</v>
      </c>
      <c r="C63" s="0" t="n">
        <v>99.8</v>
      </c>
      <c r="D63" s="0" t="n">
        <v>25.83</v>
      </c>
      <c r="E63" s="0" t="n">
        <v>52.98</v>
      </c>
      <c r="F63" s="0" t="n">
        <v>18.733</v>
      </c>
      <c r="G63" s="0" t="n">
        <v>8.12</v>
      </c>
      <c r="H63" s="0" t="n">
        <v>-96.6</v>
      </c>
      <c r="I63" s="0" t="n">
        <v>0.2</v>
      </c>
      <c r="J63" s="0" t="n">
        <v>-0.2</v>
      </c>
      <c r="K63" s="0" t="n">
        <v>13</v>
      </c>
      <c r="L63" s="0" t="n">
        <v>34.92</v>
      </c>
      <c r="M63" s="0" t="n">
        <f aca="false">ABS($M$2)+I63</f>
        <v>1.1</v>
      </c>
      <c r="N63" s="0" t="n">
        <f aca="false">ABS($N$2)+J63</f>
        <v>0.4</v>
      </c>
      <c r="O63" s="3"/>
    </row>
    <row r="64" customFormat="false" ht="12.75" hidden="false" customHeight="false" outlineLevel="0" collapsed="false">
      <c r="A64" s="0" t="n">
        <v>61</v>
      </c>
      <c r="B64" s="2" t="n">
        <v>39519.5390856481</v>
      </c>
      <c r="C64" s="0" t="n">
        <v>99.7</v>
      </c>
      <c r="D64" s="0" t="n">
        <v>25.83</v>
      </c>
      <c r="E64" s="0" t="n">
        <v>52.98</v>
      </c>
      <c r="F64" s="0" t="n">
        <v>19.07</v>
      </c>
      <c r="G64" s="0" t="n">
        <v>8.12</v>
      </c>
      <c r="H64" s="0" t="n">
        <v>-96.5</v>
      </c>
      <c r="I64" s="0" t="n">
        <v>0.2</v>
      </c>
      <c r="J64" s="0" t="n">
        <v>-0.3</v>
      </c>
      <c r="K64" s="0" t="n">
        <v>13</v>
      </c>
      <c r="L64" s="0" t="n">
        <v>34.92</v>
      </c>
      <c r="M64" s="0" t="n">
        <f aca="false">ABS($M$2)+I64</f>
        <v>1.1</v>
      </c>
      <c r="N64" s="0" t="n">
        <f aca="false">ABS($N$2)+J64</f>
        <v>0.3</v>
      </c>
      <c r="O64" s="3"/>
    </row>
    <row r="65" customFormat="false" ht="12.75" hidden="false" customHeight="false" outlineLevel="0" collapsed="false">
      <c r="A65" s="0" t="n">
        <v>62</v>
      </c>
      <c r="B65" s="2" t="n">
        <v>39519.5391087963</v>
      </c>
      <c r="C65" s="0" t="n">
        <v>99.5</v>
      </c>
      <c r="D65" s="0" t="n">
        <v>25.83</v>
      </c>
      <c r="E65" s="0" t="n">
        <v>52.98</v>
      </c>
      <c r="F65" s="0" t="n">
        <v>19.334</v>
      </c>
      <c r="G65" s="0" t="n">
        <v>8.12</v>
      </c>
      <c r="H65" s="0" t="n">
        <v>-96.5</v>
      </c>
      <c r="I65" s="0" t="n">
        <v>0.2</v>
      </c>
      <c r="J65" s="0" t="n">
        <v>0.4</v>
      </c>
      <c r="K65" s="0" t="n">
        <v>13</v>
      </c>
      <c r="L65" s="0" t="n">
        <v>34.92</v>
      </c>
      <c r="M65" s="0" t="n">
        <f aca="false">ABS($M$2)+I65</f>
        <v>1.1</v>
      </c>
      <c r="N65" s="0" t="n">
        <f aca="false">ABS($N$2)+J65</f>
        <v>1</v>
      </c>
      <c r="O65" s="3"/>
    </row>
    <row r="66" customFormat="false" ht="12.75" hidden="false" customHeight="false" outlineLevel="0" collapsed="false">
      <c r="A66" s="0" t="n">
        <v>63</v>
      </c>
      <c r="B66" s="2" t="n">
        <v>39519.5391319444</v>
      </c>
      <c r="C66" s="0" t="n">
        <v>99.4</v>
      </c>
      <c r="D66" s="0" t="n">
        <v>25.82</v>
      </c>
      <c r="E66" s="0" t="n">
        <v>52.98</v>
      </c>
      <c r="F66" s="0" t="n">
        <v>19.619</v>
      </c>
      <c r="G66" s="0" t="n">
        <v>8.12</v>
      </c>
      <c r="H66" s="0" t="n">
        <v>-96.5</v>
      </c>
      <c r="I66" s="0" t="n">
        <v>0.2</v>
      </c>
      <c r="J66" s="0" t="n">
        <v>0.1</v>
      </c>
      <c r="K66" s="0" t="n">
        <v>13</v>
      </c>
      <c r="L66" s="0" t="n">
        <v>34.91</v>
      </c>
      <c r="M66" s="0" t="n">
        <f aca="false">ABS($M$2)+I66</f>
        <v>1.1</v>
      </c>
      <c r="N66" s="0" t="n">
        <f aca="false">ABS($N$2)+J66</f>
        <v>0.7</v>
      </c>
      <c r="O66" s="3"/>
    </row>
    <row r="67" customFormat="false" ht="12.75" hidden="false" customHeight="false" outlineLevel="0" collapsed="false">
      <c r="A67" s="0" t="n">
        <v>64</v>
      </c>
      <c r="B67" s="2" t="n">
        <v>39519.5391550926</v>
      </c>
      <c r="C67" s="0" t="n">
        <v>99.3</v>
      </c>
      <c r="D67" s="0" t="n">
        <v>25.81</v>
      </c>
      <c r="E67" s="0" t="n">
        <v>52.97</v>
      </c>
      <c r="F67" s="0" t="n">
        <v>19.873</v>
      </c>
      <c r="G67" s="0" t="n">
        <v>8.12</v>
      </c>
      <c r="H67" s="0" t="n">
        <v>-96.4</v>
      </c>
      <c r="I67" s="0" t="n">
        <v>0.2</v>
      </c>
      <c r="J67" s="0" t="n">
        <v>0.2</v>
      </c>
      <c r="K67" s="0" t="n">
        <v>13</v>
      </c>
      <c r="L67" s="0" t="n">
        <v>34.91</v>
      </c>
      <c r="M67" s="0" t="n">
        <f aca="false">ABS($M$2)+I67</f>
        <v>1.1</v>
      </c>
      <c r="N67" s="0" t="n">
        <f aca="false">ABS($N$2)+J67</f>
        <v>0.8</v>
      </c>
      <c r="O67" s="3"/>
    </row>
    <row r="68" customFormat="false" ht="12.75" hidden="false" customHeight="false" outlineLevel="0" collapsed="false">
      <c r="A68" s="0" t="n">
        <v>65</v>
      </c>
      <c r="B68" s="2" t="n">
        <v>39519.5391782407</v>
      </c>
      <c r="C68" s="0" t="n">
        <v>99.1</v>
      </c>
      <c r="D68" s="0" t="n">
        <v>25.81</v>
      </c>
      <c r="E68" s="0" t="n">
        <v>52.97</v>
      </c>
      <c r="F68" s="0" t="n">
        <v>20.23</v>
      </c>
      <c r="G68" s="0" t="n">
        <v>8.12</v>
      </c>
      <c r="H68" s="0" t="n">
        <v>-96.4</v>
      </c>
      <c r="I68" s="0" t="n">
        <v>0.3</v>
      </c>
      <c r="J68" s="0" t="n">
        <v>0.4</v>
      </c>
      <c r="K68" s="0" t="n">
        <v>13.1</v>
      </c>
      <c r="L68" s="0" t="n">
        <v>34.91</v>
      </c>
      <c r="M68" s="0" t="n">
        <f aca="false">ABS($M$2)+I68</f>
        <v>1.2</v>
      </c>
      <c r="N68" s="0" t="n">
        <f aca="false">ABS($N$2)+J68</f>
        <v>1</v>
      </c>
      <c r="O68" s="3"/>
    </row>
    <row r="69" customFormat="false" ht="12.75" hidden="false" customHeight="false" outlineLevel="0" collapsed="false">
      <c r="A69" s="0" t="n">
        <v>66</v>
      </c>
      <c r="B69" s="2" t="n">
        <v>39519.5392013889</v>
      </c>
      <c r="C69" s="0" t="n">
        <v>98.9</v>
      </c>
      <c r="D69" s="0" t="n">
        <v>25.8</v>
      </c>
      <c r="E69" s="0" t="n">
        <v>52.96</v>
      </c>
      <c r="F69" s="0" t="n">
        <v>20.566</v>
      </c>
      <c r="G69" s="0" t="n">
        <v>8.12</v>
      </c>
      <c r="H69" s="0" t="n">
        <v>-96.3</v>
      </c>
      <c r="I69" s="0" t="n">
        <v>0.3</v>
      </c>
      <c r="J69" s="0" t="n">
        <v>0</v>
      </c>
      <c r="K69" s="0" t="n">
        <v>13</v>
      </c>
      <c r="L69" s="0" t="n">
        <v>34.9</v>
      </c>
      <c r="M69" s="0" t="n">
        <f aca="false">ABS($M$2)+I69</f>
        <v>1.2</v>
      </c>
      <c r="N69" s="0" t="n">
        <f aca="false">ABS($N$2)+J69</f>
        <v>0.6</v>
      </c>
      <c r="O69" s="3"/>
    </row>
    <row r="70" customFormat="false" ht="12.75" hidden="false" customHeight="false" outlineLevel="0" collapsed="false">
      <c r="A70" s="0" t="n">
        <v>67</v>
      </c>
      <c r="B70" s="2" t="n">
        <v>39519.539224537</v>
      </c>
      <c r="C70" s="0" t="n">
        <v>98.6</v>
      </c>
      <c r="D70" s="0" t="n">
        <v>25.78</v>
      </c>
      <c r="E70" s="0" t="n">
        <v>52.95</v>
      </c>
      <c r="F70" s="0" t="n">
        <v>20.939</v>
      </c>
      <c r="G70" s="0" t="n">
        <v>8.12</v>
      </c>
      <c r="H70" s="0" t="n">
        <v>-96.2</v>
      </c>
      <c r="I70" s="0" t="n">
        <v>0.4</v>
      </c>
      <c r="J70" s="0" t="n">
        <v>0.1</v>
      </c>
      <c r="K70" s="0" t="n">
        <v>13</v>
      </c>
      <c r="L70" s="0" t="n">
        <v>34.89</v>
      </c>
      <c r="M70" s="0" t="n">
        <f aca="false">ABS($M$2)+I70</f>
        <v>1.3</v>
      </c>
      <c r="N70" s="0" t="n">
        <f aca="false">ABS($N$2)+J70</f>
        <v>0.7</v>
      </c>
      <c r="O70" s="3"/>
    </row>
    <row r="71" customFormat="false" ht="12.75" hidden="false" customHeight="false" outlineLevel="0" collapsed="false">
      <c r="A71" s="0" t="n">
        <v>68</v>
      </c>
      <c r="B71" s="2" t="n">
        <v>39519.5392476852</v>
      </c>
      <c r="C71" s="0" t="n">
        <v>98.4</v>
      </c>
      <c r="D71" s="0" t="n">
        <v>25.76</v>
      </c>
      <c r="E71" s="0" t="n">
        <v>52.94</v>
      </c>
      <c r="F71" s="0" t="n">
        <v>21.36</v>
      </c>
      <c r="G71" s="0" t="n">
        <v>8.12</v>
      </c>
      <c r="H71" s="0" t="n">
        <v>-96.2</v>
      </c>
      <c r="I71" s="0" t="n">
        <v>0.4</v>
      </c>
      <c r="J71" s="0" t="n">
        <v>-0.1</v>
      </c>
      <c r="K71" s="0" t="n">
        <v>13.1</v>
      </c>
      <c r="L71" s="0" t="n">
        <v>34.89</v>
      </c>
      <c r="M71" s="0" t="n">
        <f aca="false">ABS($M$2)+I71</f>
        <v>1.3</v>
      </c>
      <c r="N71" s="0" t="n">
        <f aca="false">ABS($N$2)+J71</f>
        <v>0.5</v>
      </c>
      <c r="O71" s="3"/>
    </row>
    <row r="72" customFormat="false" ht="12.75" hidden="false" customHeight="false" outlineLevel="0" collapsed="false">
      <c r="A72" s="0" t="n">
        <v>69</v>
      </c>
      <c r="B72" s="2" t="n">
        <v>39519.5392708333</v>
      </c>
      <c r="C72" s="0" t="n">
        <v>98.1</v>
      </c>
      <c r="D72" s="0" t="n">
        <v>25.73</v>
      </c>
      <c r="E72" s="0" t="n">
        <v>52.94</v>
      </c>
      <c r="F72" s="0" t="n">
        <v>21.831</v>
      </c>
      <c r="G72" s="0" t="n">
        <v>8.12</v>
      </c>
      <c r="H72" s="0" t="n">
        <v>-96.2</v>
      </c>
      <c r="I72" s="0" t="n">
        <v>0.5</v>
      </c>
      <c r="J72" s="0" t="n">
        <v>0.1</v>
      </c>
      <c r="K72" s="0" t="n">
        <v>13</v>
      </c>
      <c r="L72" s="0" t="n">
        <v>34.89</v>
      </c>
      <c r="M72" s="0" t="n">
        <f aca="false">ABS($M$2)+I72</f>
        <v>1.4</v>
      </c>
      <c r="N72" s="0" t="n">
        <f aca="false">ABS($N$2)+J72</f>
        <v>0.7</v>
      </c>
      <c r="O72" s="3"/>
    </row>
    <row r="73" customFormat="false" ht="12.75" hidden="false" customHeight="false" outlineLevel="0" collapsed="false">
      <c r="A73" s="0" t="n">
        <v>70</v>
      </c>
      <c r="B73" s="2" t="n">
        <v>39519.5392939815</v>
      </c>
      <c r="C73" s="0" t="n">
        <v>97.9</v>
      </c>
      <c r="D73" s="0" t="n">
        <v>25.71</v>
      </c>
      <c r="E73" s="0" t="n">
        <v>52.94</v>
      </c>
      <c r="F73" s="0" t="n">
        <v>22.308</v>
      </c>
      <c r="G73" s="0" t="n">
        <v>8.12</v>
      </c>
      <c r="H73" s="0" t="n">
        <v>-96.2</v>
      </c>
      <c r="I73" s="0" t="n">
        <v>0.5</v>
      </c>
      <c r="J73" s="0" t="n">
        <v>0.3</v>
      </c>
      <c r="K73" s="0" t="n">
        <v>13</v>
      </c>
      <c r="L73" s="0" t="n">
        <v>34.89</v>
      </c>
      <c r="M73" s="0" t="n">
        <f aca="false">ABS($M$2)+I73</f>
        <v>1.4</v>
      </c>
      <c r="N73" s="0" t="n">
        <f aca="false">ABS($N$2)+J73</f>
        <v>0.9</v>
      </c>
      <c r="O73" s="3"/>
    </row>
    <row r="74" customFormat="false" ht="12.75" hidden="false" customHeight="false" outlineLevel="0" collapsed="false">
      <c r="A74" s="0" t="n">
        <v>71</v>
      </c>
      <c r="B74" s="2" t="n">
        <v>39519.5393171296</v>
      </c>
      <c r="C74" s="0" t="n">
        <v>97.8</v>
      </c>
      <c r="D74" s="0" t="n">
        <v>25.68</v>
      </c>
      <c r="E74" s="0" t="n">
        <v>52.95</v>
      </c>
      <c r="F74" s="0" t="n">
        <v>22.88</v>
      </c>
      <c r="G74" s="0" t="n">
        <v>8.12</v>
      </c>
      <c r="H74" s="0" t="n">
        <v>-96.4</v>
      </c>
      <c r="I74" s="0" t="n">
        <v>0.5</v>
      </c>
      <c r="J74" s="0" t="n">
        <v>0.5</v>
      </c>
      <c r="K74" s="0" t="n">
        <v>13</v>
      </c>
      <c r="L74" s="0" t="n">
        <v>34.9</v>
      </c>
      <c r="M74" s="0" t="n">
        <f aca="false">ABS($M$2)+I74</f>
        <v>1.4</v>
      </c>
      <c r="N74" s="0" t="n">
        <f aca="false">ABS($N$2)+J74</f>
        <v>1.1</v>
      </c>
      <c r="O74" s="3"/>
    </row>
    <row r="75" customFormat="false" ht="12.75" hidden="false" customHeight="false" outlineLevel="0" collapsed="false">
      <c r="A75" s="0" t="n">
        <v>72</v>
      </c>
      <c r="B75" s="2" t="n">
        <v>39519.5393402778</v>
      </c>
      <c r="C75" s="0" t="n">
        <v>97.7</v>
      </c>
      <c r="D75" s="0" t="n">
        <v>25.66</v>
      </c>
      <c r="E75" s="0" t="n">
        <v>52.96</v>
      </c>
      <c r="F75" s="0" t="n">
        <v>23.435</v>
      </c>
      <c r="G75" s="0" t="n">
        <v>8.12</v>
      </c>
      <c r="H75" s="0" t="n">
        <v>-96.6</v>
      </c>
      <c r="I75" s="0" t="n">
        <v>0.5</v>
      </c>
      <c r="J75" s="0" t="n">
        <v>0.6</v>
      </c>
      <c r="K75" s="0" t="n">
        <v>13.1</v>
      </c>
      <c r="L75" s="0" t="n">
        <v>34.91</v>
      </c>
      <c r="M75" s="0" t="n">
        <f aca="false">ABS($M$2)+I75</f>
        <v>1.4</v>
      </c>
      <c r="N75" s="0" t="n">
        <f aca="false">ABS($N$2)+J75</f>
        <v>1.2</v>
      </c>
      <c r="O75" s="3"/>
    </row>
    <row r="76" customFormat="false" ht="12.75" hidden="false" customHeight="false" outlineLevel="0" collapsed="false">
      <c r="A76" s="0" t="n">
        <v>73</v>
      </c>
      <c r="B76" s="2" t="n">
        <v>39519.5393634259</v>
      </c>
      <c r="C76" s="0" t="n">
        <v>97.8</v>
      </c>
      <c r="D76" s="0" t="n">
        <v>25.64</v>
      </c>
      <c r="E76" s="0" t="n">
        <v>52.98</v>
      </c>
      <c r="F76" s="0" t="n">
        <v>23.877</v>
      </c>
      <c r="G76" s="0" t="n">
        <v>8.13</v>
      </c>
      <c r="H76" s="0" t="n">
        <v>-96.7</v>
      </c>
      <c r="I76" s="0" t="n">
        <v>0.5</v>
      </c>
      <c r="J76" s="0" t="n">
        <v>0.6</v>
      </c>
      <c r="K76" s="0" t="n">
        <v>13.1</v>
      </c>
      <c r="L76" s="0" t="n">
        <v>34.92</v>
      </c>
      <c r="M76" s="0" t="n">
        <f aca="false">ABS($M$2)+I76</f>
        <v>1.4</v>
      </c>
      <c r="N76" s="0" t="n">
        <f aca="false">ABS($N$2)+J76</f>
        <v>1.2</v>
      </c>
      <c r="O76" s="3"/>
    </row>
    <row r="77" customFormat="false" ht="12.75" hidden="false" customHeight="false" outlineLevel="0" collapsed="false">
      <c r="A77" s="0" t="n">
        <v>74</v>
      </c>
      <c r="B77" s="2" t="n">
        <v>39519.5393865741</v>
      </c>
      <c r="C77" s="0" t="n">
        <v>97.8</v>
      </c>
      <c r="D77" s="0" t="n">
        <v>25.62</v>
      </c>
      <c r="E77" s="0" t="n">
        <v>52.98</v>
      </c>
      <c r="F77" s="0" t="n">
        <v>24.347</v>
      </c>
      <c r="G77" s="0" t="n">
        <v>8.13</v>
      </c>
      <c r="H77" s="0" t="n">
        <v>-96.8</v>
      </c>
      <c r="I77" s="0" t="n">
        <v>0.5</v>
      </c>
      <c r="J77" s="0" t="n">
        <v>0.9</v>
      </c>
      <c r="K77" s="0" t="n">
        <v>13.1</v>
      </c>
      <c r="L77" s="0" t="n">
        <v>34.92</v>
      </c>
      <c r="M77" s="0" t="n">
        <f aca="false">ABS($M$2)+I77</f>
        <v>1.4</v>
      </c>
      <c r="N77" s="0" t="n">
        <f aca="false">ABS($N$2)+J77</f>
        <v>1.5</v>
      </c>
      <c r="O77" s="3"/>
    </row>
    <row r="78" customFormat="false" ht="12.75" hidden="false" customHeight="false" outlineLevel="0" collapsed="false">
      <c r="A78" s="0" t="n">
        <v>75</v>
      </c>
      <c r="B78" s="2" t="n">
        <v>39519.5394097222</v>
      </c>
      <c r="C78" s="0" t="n">
        <v>97.9</v>
      </c>
      <c r="D78" s="0" t="n">
        <v>25.61</v>
      </c>
      <c r="E78" s="0" t="n">
        <v>52.99</v>
      </c>
      <c r="F78" s="0" t="n">
        <v>24.99</v>
      </c>
      <c r="G78" s="0" t="n">
        <v>8.13</v>
      </c>
      <c r="H78" s="0" t="n">
        <v>-96.8</v>
      </c>
      <c r="I78" s="0" t="n">
        <v>0.5</v>
      </c>
      <c r="J78" s="0" t="n">
        <v>0.4</v>
      </c>
      <c r="K78" s="0" t="n">
        <v>13.1</v>
      </c>
      <c r="L78" s="0" t="n">
        <v>34.93</v>
      </c>
      <c r="M78" s="0" t="n">
        <f aca="false">ABS($M$2)+I78</f>
        <v>1.4</v>
      </c>
      <c r="N78" s="0" t="n">
        <f aca="false">ABS($N$2)+J78</f>
        <v>1</v>
      </c>
      <c r="O78" s="3"/>
    </row>
    <row r="79" customFormat="false" ht="12.75" hidden="false" customHeight="false" outlineLevel="0" collapsed="false">
      <c r="A79" s="0" t="n">
        <v>76</v>
      </c>
      <c r="B79" s="2" t="n">
        <v>39519.5394328704</v>
      </c>
      <c r="C79" s="0" t="n">
        <v>97.8</v>
      </c>
      <c r="D79" s="0" t="n">
        <v>25.59</v>
      </c>
      <c r="E79" s="0" t="n">
        <v>53</v>
      </c>
      <c r="F79" s="0" t="n">
        <v>25.694</v>
      </c>
      <c r="G79" s="0" t="n">
        <v>8.13</v>
      </c>
      <c r="H79" s="0" t="n">
        <v>-96.7</v>
      </c>
      <c r="I79" s="0" t="n">
        <v>0.6</v>
      </c>
      <c r="J79" s="0" t="n">
        <v>0.5</v>
      </c>
      <c r="K79" s="0" t="n">
        <v>13</v>
      </c>
      <c r="L79" s="0" t="n">
        <v>34.93</v>
      </c>
      <c r="M79" s="0" t="n">
        <f aca="false">ABS($M$2)+I79</f>
        <v>1.5</v>
      </c>
      <c r="N79" s="0" t="n">
        <f aca="false">ABS($N$2)+J79</f>
        <v>1.1</v>
      </c>
      <c r="O79" s="3"/>
    </row>
    <row r="80" customFormat="false" ht="12.75" hidden="false" customHeight="false" outlineLevel="0" collapsed="false">
      <c r="A80" s="0" t="n">
        <v>77</v>
      </c>
      <c r="B80" s="2" t="n">
        <v>39519.5394560185</v>
      </c>
      <c r="C80" s="0" t="n">
        <v>97.5</v>
      </c>
      <c r="D80" s="0" t="n">
        <v>25.57</v>
      </c>
      <c r="E80" s="0" t="n">
        <v>53</v>
      </c>
      <c r="F80" s="0" t="n">
        <v>26.234</v>
      </c>
      <c r="G80" s="0" t="n">
        <v>8.13</v>
      </c>
      <c r="H80" s="0" t="n">
        <v>-96.7</v>
      </c>
      <c r="I80" s="0" t="n">
        <v>0.7</v>
      </c>
      <c r="J80" s="0" t="n">
        <v>0.5</v>
      </c>
      <c r="K80" s="0" t="n">
        <v>13.1</v>
      </c>
      <c r="L80" s="0" t="n">
        <v>34.94</v>
      </c>
      <c r="M80" s="0" t="n">
        <f aca="false">ABS($M$2)+I80</f>
        <v>1.6</v>
      </c>
      <c r="N80" s="0" t="n">
        <f aca="false">ABS($N$2)+J80</f>
        <v>1.1</v>
      </c>
      <c r="O80" s="3"/>
    </row>
    <row r="81" customFormat="false" ht="12.75" hidden="false" customHeight="false" outlineLevel="0" collapsed="false">
      <c r="A81" s="0" t="n">
        <v>78</v>
      </c>
      <c r="B81" s="2" t="n">
        <v>39519.5394791667</v>
      </c>
      <c r="C81" s="0" t="n">
        <v>97.1</v>
      </c>
      <c r="D81" s="0" t="n">
        <v>25.56</v>
      </c>
      <c r="E81" s="0" t="n">
        <v>53.01</v>
      </c>
      <c r="F81" s="0" t="n">
        <v>26.753</v>
      </c>
      <c r="G81" s="0" t="n">
        <v>8.12</v>
      </c>
      <c r="H81" s="0" t="n">
        <v>-96.5</v>
      </c>
      <c r="I81" s="0" t="n">
        <v>0.8</v>
      </c>
      <c r="J81" s="0" t="n">
        <v>0.1</v>
      </c>
      <c r="K81" s="0" t="n">
        <v>13</v>
      </c>
      <c r="L81" s="0" t="n">
        <v>34.94</v>
      </c>
      <c r="M81" s="0" t="n">
        <f aca="false">ABS($M$2)+I81</f>
        <v>1.7</v>
      </c>
      <c r="N81" s="0" t="n">
        <f aca="false">ABS($N$2)+J81</f>
        <v>0.7</v>
      </c>
      <c r="O81" s="3"/>
    </row>
    <row r="82" customFormat="false" ht="12.75" hidden="false" customHeight="false" outlineLevel="0" collapsed="false">
      <c r="A82" s="0" t="n">
        <v>79</v>
      </c>
      <c r="B82" s="2" t="n">
        <v>39519.5395023148</v>
      </c>
      <c r="C82" s="0" t="n">
        <v>96.6</v>
      </c>
      <c r="D82" s="0" t="n">
        <v>25.55</v>
      </c>
      <c r="E82" s="0" t="n">
        <v>53.01</v>
      </c>
      <c r="F82" s="0" t="n">
        <v>27.294</v>
      </c>
      <c r="G82" s="0" t="n">
        <v>8.12</v>
      </c>
      <c r="H82" s="0" t="n">
        <v>-96.3</v>
      </c>
      <c r="I82" s="0" t="n">
        <v>1.3</v>
      </c>
      <c r="J82" s="0" t="n">
        <v>0.3</v>
      </c>
      <c r="K82" s="0" t="n">
        <v>13.1</v>
      </c>
      <c r="L82" s="0" t="n">
        <v>34.94</v>
      </c>
      <c r="M82" s="0" t="n">
        <f aca="false">ABS($M$2)+I82</f>
        <v>2.2</v>
      </c>
      <c r="N82" s="0" t="n">
        <f aca="false">ABS($N$2)+J82</f>
        <v>0.9</v>
      </c>
      <c r="O82" s="3"/>
    </row>
    <row r="83" customFormat="false" ht="12.75" hidden="false" customHeight="false" outlineLevel="0" collapsed="false">
      <c r="A83" s="0" t="n">
        <v>80</v>
      </c>
      <c r="B83" s="2" t="n">
        <v>39519.539525463</v>
      </c>
      <c r="C83" s="0" t="n">
        <v>96</v>
      </c>
      <c r="D83" s="0" t="n">
        <v>25.53</v>
      </c>
      <c r="E83" s="0" t="n">
        <v>53.01</v>
      </c>
      <c r="F83" s="0" t="n">
        <v>27.807</v>
      </c>
      <c r="G83" s="0" t="n">
        <v>8.12</v>
      </c>
      <c r="H83" s="0" t="n">
        <v>-96.1</v>
      </c>
      <c r="I83" s="0" t="n">
        <v>1.3</v>
      </c>
      <c r="J83" s="0" t="n">
        <v>0.2</v>
      </c>
      <c r="K83" s="0" t="n">
        <v>13</v>
      </c>
      <c r="L83" s="0" t="n">
        <v>34.94</v>
      </c>
      <c r="M83" s="0" t="n">
        <f aca="false">ABS($M$2)+I83</f>
        <v>2.2</v>
      </c>
      <c r="N83" s="0" t="n">
        <f aca="false">ABS($N$2)+J83</f>
        <v>0.8</v>
      </c>
      <c r="O83" s="3"/>
    </row>
    <row r="84" customFormat="false" ht="12.75" hidden="false" customHeight="false" outlineLevel="0" collapsed="false">
      <c r="A84" s="0" t="n">
        <v>81</v>
      </c>
      <c r="B84" s="2" t="n">
        <v>39519.5395486111</v>
      </c>
      <c r="C84" s="0" t="n">
        <v>95.4</v>
      </c>
      <c r="D84" s="0" t="n">
        <v>25.52</v>
      </c>
      <c r="E84" s="0" t="n">
        <v>53.01</v>
      </c>
      <c r="F84" s="0" t="n">
        <v>28.3</v>
      </c>
      <c r="G84" s="0" t="n">
        <v>8.11</v>
      </c>
      <c r="H84" s="0" t="n">
        <v>-95.9</v>
      </c>
      <c r="I84" s="0" t="n">
        <v>1.3</v>
      </c>
      <c r="J84" s="0" t="n">
        <v>0.3</v>
      </c>
      <c r="K84" s="0" t="n">
        <v>13</v>
      </c>
      <c r="L84" s="0" t="n">
        <v>34.94</v>
      </c>
      <c r="M84" s="0" t="n">
        <f aca="false">ABS($M$2)+I84</f>
        <v>2.2</v>
      </c>
      <c r="N84" s="0" t="n">
        <f aca="false">ABS($N$2)+J84</f>
        <v>0.9</v>
      </c>
      <c r="O84" s="3"/>
    </row>
    <row r="85" customFormat="false" ht="12.75" hidden="false" customHeight="false" outlineLevel="0" collapsed="false">
      <c r="A85" s="0" t="n">
        <v>82</v>
      </c>
      <c r="B85" s="2" t="n">
        <v>39519.5395717593</v>
      </c>
      <c r="C85" s="0" t="n">
        <v>95</v>
      </c>
      <c r="D85" s="0" t="n">
        <v>25.51</v>
      </c>
      <c r="E85" s="0" t="n">
        <v>53.01</v>
      </c>
      <c r="F85" s="0" t="n">
        <v>28.818</v>
      </c>
      <c r="G85" s="0" t="n">
        <v>8.11</v>
      </c>
      <c r="H85" s="0" t="n">
        <v>-95.8</v>
      </c>
      <c r="I85" s="0" t="n">
        <v>1.4</v>
      </c>
      <c r="J85" s="0" t="n">
        <v>0.4</v>
      </c>
      <c r="K85" s="0" t="n">
        <v>13.1</v>
      </c>
      <c r="L85" s="0" t="n">
        <v>34.94</v>
      </c>
      <c r="M85" s="0" t="n">
        <f aca="false">ABS($M$2)+I85</f>
        <v>2.3</v>
      </c>
      <c r="N85" s="0" t="n">
        <f aca="false">ABS($N$2)+J85</f>
        <v>1</v>
      </c>
      <c r="O85" s="3"/>
    </row>
    <row r="86" customFormat="false" ht="12.75" hidden="false" customHeight="false" outlineLevel="0" collapsed="false">
      <c r="A86" s="0" t="n">
        <v>83</v>
      </c>
      <c r="B86" s="2" t="n">
        <v>39519.5395949074</v>
      </c>
      <c r="C86" s="0" t="n">
        <v>94.6</v>
      </c>
      <c r="D86" s="0" t="n">
        <v>25.5</v>
      </c>
      <c r="E86" s="0" t="n">
        <v>53</v>
      </c>
      <c r="F86" s="0" t="n">
        <v>29.358</v>
      </c>
      <c r="G86" s="0" t="n">
        <v>8.11</v>
      </c>
      <c r="H86" s="0" t="n">
        <v>-95.6</v>
      </c>
      <c r="I86" s="0" t="n">
        <v>1.4</v>
      </c>
      <c r="J86" s="0" t="n">
        <v>0.4</v>
      </c>
      <c r="K86" s="0" t="n">
        <v>13.1</v>
      </c>
      <c r="L86" s="0" t="n">
        <v>34.94</v>
      </c>
      <c r="M86" s="0" t="n">
        <f aca="false">ABS($M$2)+I86</f>
        <v>2.3</v>
      </c>
      <c r="N86" s="0" t="n">
        <f aca="false">ABS($N$2)+J86</f>
        <v>1</v>
      </c>
      <c r="O86" s="3"/>
    </row>
    <row r="87" customFormat="false" ht="12.75" hidden="false" customHeight="false" outlineLevel="0" collapsed="false">
      <c r="A87" s="0" t="n">
        <v>84</v>
      </c>
      <c r="B87" s="2" t="n">
        <v>39519.5396180556</v>
      </c>
      <c r="C87" s="0" t="n">
        <v>94.2</v>
      </c>
      <c r="D87" s="0" t="n">
        <v>25.49</v>
      </c>
      <c r="E87" s="0" t="n">
        <v>53</v>
      </c>
      <c r="F87" s="0" t="n">
        <v>29.888</v>
      </c>
      <c r="G87" s="0" t="n">
        <v>8.11</v>
      </c>
      <c r="H87" s="0" t="n">
        <v>-95.5</v>
      </c>
      <c r="I87" s="0" t="n">
        <v>1.4</v>
      </c>
      <c r="J87" s="0" t="n">
        <v>0.7</v>
      </c>
      <c r="K87" s="0" t="n">
        <v>13.1</v>
      </c>
      <c r="L87" s="0" t="n">
        <v>34.93</v>
      </c>
      <c r="M87" s="0" t="n">
        <f aca="false">ABS($M$2)+I87</f>
        <v>2.3</v>
      </c>
      <c r="N87" s="0" t="n">
        <f aca="false">ABS($N$2)+J87</f>
        <v>1.3</v>
      </c>
      <c r="O87" s="3"/>
    </row>
    <row r="88" customFormat="false" ht="12.75" hidden="false" customHeight="false" outlineLevel="0" collapsed="false">
      <c r="A88" s="0" t="n">
        <v>85</v>
      </c>
      <c r="B88" s="2" t="n">
        <v>39519.5396412037</v>
      </c>
      <c r="C88" s="0" t="n">
        <v>93.9</v>
      </c>
      <c r="D88" s="0" t="n">
        <v>25.48</v>
      </c>
      <c r="E88" s="0" t="n">
        <v>52.99</v>
      </c>
      <c r="F88" s="0" t="n">
        <v>30.342</v>
      </c>
      <c r="G88" s="0" t="n">
        <v>8.1</v>
      </c>
      <c r="H88" s="0" t="n">
        <v>-95.3</v>
      </c>
      <c r="I88" s="0" t="n">
        <v>1.8</v>
      </c>
      <c r="J88" s="0" t="n">
        <v>0.8</v>
      </c>
      <c r="K88" s="0" t="n">
        <v>13.1</v>
      </c>
      <c r="L88" s="0" t="n">
        <v>34.93</v>
      </c>
      <c r="M88" s="0" t="n">
        <f aca="false">ABS($M$2)+I88</f>
        <v>2.7</v>
      </c>
      <c r="N88" s="0" t="n">
        <f aca="false">ABS($N$2)+J88</f>
        <v>1.4</v>
      </c>
      <c r="O88" s="3"/>
    </row>
    <row r="89" customFormat="false" ht="12.75" hidden="false" customHeight="false" outlineLevel="0" collapsed="false">
      <c r="A89" s="0" t="n">
        <v>86</v>
      </c>
      <c r="B89" s="2" t="n">
        <v>39519.5396643519</v>
      </c>
      <c r="C89" s="0" t="n">
        <v>93.6</v>
      </c>
      <c r="D89" s="0" t="n">
        <v>25.46</v>
      </c>
      <c r="E89" s="0" t="n">
        <v>52.98</v>
      </c>
      <c r="F89" s="0" t="n">
        <v>30.866</v>
      </c>
      <c r="G89" s="0" t="n">
        <v>8.1</v>
      </c>
      <c r="H89" s="0" t="n">
        <v>-95.1</v>
      </c>
      <c r="I89" s="0" t="n">
        <v>354.8</v>
      </c>
      <c r="J89" s="0" t="n">
        <v>1.1</v>
      </c>
      <c r="K89" s="0" t="n">
        <v>13</v>
      </c>
      <c r="L89" s="0" t="n">
        <v>34.92</v>
      </c>
      <c r="M89" s="0" t="n">
        <f aca="false">ABS($M$2)+I89</f>
        <v>355.7</v>
      </c>
      <c r="N89" s="0" t="n">
        <f aca="false">ABS($N$2)+J89</f>
        <v>1.7</v>
      </c>
      <c r="O89" s="3"/>
    </row>
    <row r="90" customFormat="false" ht="12.75" hidden="false" customHeight="false" outlineLevel="0" collapsed="false">
      <c r="A90" s="0" t="n">
        <v>87</v>
      </c>
      <c r="B90" s="2" t="n">
        <v>39519.5396875</v>
      </c>
      <c r="C90" s="0" t="n">
        <v>93.4</v>
      </c>
      <c r="D90" s="0" t="n">
        <v>25.45</v>
      </c>
      <c r="E90" s="0" t="n">
        <v>52.97</v>
      </c>
      <c r="F90" s="0" t="n">
        <v>31.313</v>
      </c>
      <c r="G90" s="0" t="n">
        <v>8.1</v>
      </c>
      <c r="H90" s="0" t="n">
        <v>-94.8</v>
      </c>
      <c r="I90" s="0" t="n">
        <v>-0.9</v>
      </c>
      <c r="J90" s="0" t="n">
        <v>2.7</v>
      </c>
      <c r="K90" s="0" t="n">
        <v>12.9</v>
      </c>
      <c r="L90" s="0" t="n">
        <v>34.92</v>
      </c>
      <c r="M90" s="0" t="n">
        <f aca="false">ABS($M$2)+I90</f>
        <v>0</v>
      </c>
      <c r="N90" s="0" t="n">
        <f aca="false">ABS($N$2)+J90</f>
        <v>3.3</v>
      </c>
    </row>
    <row r="91" customFormat="false" ht="12.75" hidden="false" customHeight="false" outlineLevel="0" collapsed="false">
      <c r="A91" s="0" t="n">
        <v>88</v>
      </c>
      <c r="B91" s="2" t="n">
        <v>39519.5397106482</v>
      </c>
      <c r="C91" s="0" t="n">
        <v>92.6</v>
      </c>
      <c r="D91" s="0" t="n">
        <v>25.44</v>
      </c>
      <c r="E91" s="0" t="n">
        <v>52.97</v>
      </c>
      <c r="F91" s="0" t="n">
        <v>31.675</v>
      </c>
      <c r="G91" s="0" t="n">
        <v>8.1</v>
      </c>
      <c r="H91" s="0" t="n">
        <v>-94.8</v>
      </c>
      <c r="I91" s="0" t="n">
        <v>-0.8</v>
      </c>
      <c r="J91" s="0" t="n">
        <v>5.1</v>
      </c>
      <c r="K91" s="0" t="n">
        <v>13</v>
      </c>
      <c r="L91" s="0" t="n">
        <v>34.92</v>
      </c>
      <c r="M91" s="0" t="n">
        <f aca="false">ABS($M$2)+I91</f>
        <v>0.1</v>
      </c>
      <c r="N91" s="0" t="n">
        <f aca="false">ABS($N$2)+J91</f>
        <v>5.7</v>
      </c>
    </row>
    <row r="92" customFormat="false" ht="12.75" hidden="false" customHeight="false" outlineLevel="0" collapsed="false">
      <c r="A92" s="0" t="n">
        <v>89</v>
      </c>
      <c r="B92" s="2" t="n">
        <v>39519.5397337963</v>
      </c>
      <c r="C92" s="0" t="n">
        <v>90.7</v>
      </c>
      <c r="D92" s="0" t="n">
        <v>25.42</v>
      </c>
      <c r="E92" s="0" t="n">
        <v>52.98</v>
      </c>
      <c r="F92" s="0" t="n">
        <v>31.942</v>
      </c>
      <c r="G92" s="0" t="n">
        <v>8.11</v>
      </c>
      <c r="H92" s="0" t="n">
        <v>-95.6</v>
      </c>
      <c r="I92" s="0" t="n">
        <v>-0.9</v>
      </c>
      <c r="J92" s="0" t="n">
        <v>5.9</v>
      </c>
      <c r="K92" s="0" t="n">
        <v>13</v>
      </c>
      <c r="L92" s="0" t="n">
        <v>34.92</v>
      </c>
      <c r="M92" s="0" t="n">
        <f aca="false">ABS($M$2)+I92</f>
        <v>0</v>
      </c>
      <c r="N92" s="0" t="n">
        <f aca="false">ABS($N$2)+J92</f>
        <v>6.5</v>
      </c>
    </row>
    <row r="93" customFormat="false" ht="12.75" hidden="false" customHeight="false" outlineLevel="0" collapsed="false">
      <c r="A93" s="0" t="n">
        <v>90</v>
      </c>
      <c r="B93" s="2" t="n">
        <v>39519.5397569445</v>
      </c>
      <c r="C93" s="0" t="n">
        <v>87.9</v>
      </c>
      <c r="D93" s="0" t="n">
        <v>25.41</v>
      </c>
      <c r="E93" s="0" t="n">
        <v>52.98</v>
      </c>
      <c r="F93" s="0" t="n">
        <v>32.106</v>
      </c>
      <c r="G93" s="0" t="n">
        <v>8.12</v>
      </c>
      <c r="H93" s="0" t="n">
        <v>-96.3</v>
      </c>
      <c r="I93" s="0" t="n">
        <v>-0.7</v>
      </c>
      <c r="J93" s="0" t="n">
        <v>5.8</v>
      </c>
      <c r="K93" s="0" t="n">
        <v>13.1</v>
      </c>
      <c r="L93" s="0" t="n">
        <v>34.93</v>
      </c>
      <c r="M93" s="0" t="n">
        <f aca="false">ABS($M$2)+I93</f>
        <v>0.2</v>
      </c>
      <c r="N93" s="0" t="n">
        <f aca="false">ABS($N$2)+J93</f>
        <v>6.4</v>
      </c>
    </row>
    <row r="94" customFormat="false" ht="12.75" hidden="false" customHeight="false" outlineLevel="0" collapsed="false">
      <c r="A94" s="0" t="n">
        <v>91</v>
      </c>
      <c r="B94" s="2" t="n">
        <v>39519.5397800926</v>
      </c>
      <c r="C94" s="0" t="n">
        <v>85.2</v>
      </c>
      <c r="D94" s="0" t="n">
        <v>25.41</v>
      </c>
      <c r="E94" s="0" t="n">
        <v>52.99</v>
      </c>
      <c r="F94" s="0" t="n">
        <v>32.202</v>
      </c>
      <c r="G94" s="0" t="n">
        <v>8.13</v>
      </c>
      <c r="H94" s="0" t="n">
        <v>-96.8</v>
      </c>
      <c r="I94" s="0" t="n">
        <v>0</v>
      </c>
      <c r="J94" s="0" t="n">
        <v>5.8</v>
      </c>
      <c r="K94" s="0" t="n">
        <v>13.1</v>
      </c>
      <c r="L94" s="0" t="n">
        <v>34.93</v>
      </c>
      <c r="M94" s="0" t="n">
        <f aca="false">ABS($M$2)+I94</f>
        <v>0.9</v>
      </c>
      <c r="N94" s="0" t="n">
        <f aca="false">ABS($N$2)+J94</f>
        <v>6.4</v>
      </c>
    </row>
    <row r="95" customFormat="false" ht="12.75" hidden="false" customHeight="false" outlineLevel="0" collapsed="false">
      <c r="A95" s="0" t="n">
        <v>92</v>
      </c>
      <c r="B95" s="2" t="n">
        <v>39519.5398032407</v>
      </c>
      <c r="C95" s="0" t="n">
        <v>83.1</v>
      </c>
      <c r="D95" s="0" t="n">
        <v>25.4</v>
      </c>
      <c r="E95" s="0" t="n">
        <v>52.99</v>
      </c>
      <c r="F95" s="0" t="n">
        <v>32.258</v>
      </c>
      <c r="G95" s="0" t="n">
        <v>8.14</v>
      </c>
      <c r="H95" s="0" t="n">
        <v>-97.2</v>
      </c>
      <c r="I95" s="0" t="n">
        <v>0.8</v>
      </c>
      <c r="J95" s="0" t="n">
        <v>6.2</v>
      </c>
      <c r="K95" s="0" t="n">
        <v>13.1</v>
      </c>
      <c r="L95" s="0" t="n">
        <v>34.93</v>
      </c>
      <c r="M95" s="0" t="n">
        <f aca="false">ABS($M$2)+I95</f>
        <v>1.7</v>
      </c>
      <c r="N95" s="0" t="n">
        <f aca="false">ABS($N$2)+J95</f>
        <v>6.8</v>
      </c>
    </row>
    <row r="96" customFormat="false" ht="12.75" hidden="false" customHeight="false" outlineLevel="0" collapsed="false">
      <c r="A96" s="0" t="n">
        <v>93</v>
      </c>
      <c r="B96" s="2" t="n">
        <v>39519.5398263889</v>
      </c>
      <c r="C96" s="0" t="n">
        <v>81.4</v>
      </c>
      <c r="D96" s="0" t="n">
        <v>25.4</v>
      </c>
      <c r="E96" s="0" t="n">
        <v>52.99</v>
      </c>
      <c r="F96" s="0" t="n">
        <v>32.29</v>
      </c>
      <c r="G96" s="0" t="n">
        <v>8.14</v>
      </c>
      <c r="H96" s="0" t="n">
        <v>-97.5</v>
      </c>
      <c r="I96" s="0" t="n">
        <v>1.6</v>
      </c>
      <c r="J96" s="0" t="n">
        <v>6.6</v>
      </c>
      <c r="K96" s="0" t="n">
        <v>13.1</v>
      </c>
      <c r="L96" s="0" t="n">
        <v>34.93</v>
      </c>
      <c r="M96" s="0" t="n">
        <f aca="false">ABS($M$2)+I96</f>
        <v>2.5</v>
      </c>
      <c r="N96" s="0" t="n">
        <f aca="false">ABS($N$2)+J96</f>
        <v>7.2</v>
      </c>
    </row>
    <row r="97" customFormat="false" ht="12.75" hidden="false" customHeight="false" outlineLevel="0" collapsed="false">
      <c r="A97" s="0" t="n">
        <v>94</v>
      </c>
      <c r="B97" s="2" t="n">
        <v>39519.539849537</v>
      </c>
      <c r="C97" s="0" t="n">
        <v>79.8</v>
      </c>
      <c r="D97" s="0" t="n">
        <v>25.4</v>
      </c>
      <c r="E97" s="0" t="n">
        <v>53</v>
      </c>
      <c r="F97" s="0" t="n">
        <v>32.311</v>
      </c>
      <c r="G97" s="0" t="n">
        <v>8.14</v>
      </c>
      <c r="H97" s="0" t="n">
        <v>-97.6</v>
      </c>
      <c r="I97" s="0" t="n">
        <v>2.4</v>
      </c>
      <c r="J97" s="0" t="n">
        <v>6.6</v>
      </c>
      <c r="K97" s="0" t="n">
        <v>13</v>
      </c>
      <c r="L97" s="0" t="n">
        <v>34.94</v>
      </c>
      <c r="M97" s="0" t="n">
        <f aca="false">ABS($M$2)+I97</f>
        <v>3.3</v>
      </c>
      <c r="N97" s="0" t="n">
        <f aca="false">ABS($N$2)+J97</f>
        <v>7.2</v>
      </c>
    </row>
    <row r="98" customFormat="false" ht="12.75" hidden="false" customHeight="false" outlineLevel="0" collapsed="false">
      <c r="A98" s="0" t="n">
        <v>95</v>
      </c>
      <c r="B98" s="2" t="n">
        <v>39519.5398726852</v>
      </c>
      <c r="C98" s="0" t="n">
        <v>78.2</v>
      </c>
      <c r="D98" s="0" t="n">
        <v>25.39</v>
      </c>
      <c r="E98" s="0" t="n">
        <v>53</v>
      </c>
      <c r="F98" s="0" t="n">
        <v>32.322</v>
      </c>
      <c r="G98" s="0" t="n">
        <v>8.14</v>
      </c>
      <c r="H98" s="0" t="n">
        <v>-97.8</v>
      </c>
      <c r="I98" s="0" t="n">
        <v>3.4</v>
      </c>
      <c r="J98" s="0" t="n">
        <v>6.2</v>
      </c>
      <c r="K98" s="0" t="n">
        <v>13</v>
      </c>
      <c r="L98" s="0" t="n">
        <v>34.94</v>
      </c>
      <c r="M98" s="0" t="n">
        <f aca="false">ABS($M$2)+I98</f>
        <v>4.3</v>
      </c>
      <c r="N98" s="0" t="n">
        <f aca="false">ABS($N$2)+J98</f>
        <v>6.8</v>
      </c>
    </row>
    <row r="99" customFormat="false" ht="12.75" hidden="false" customHeight="false" outlineLevel="0" collapsed="false">
      <c r="A99" s="0" t="n">
        <v>96</v>
      </c>
      <c r="B99" s="2" t="n">
        <v>39519.5398958333</v>
      </c>
      <c r="C99" s="0" t="n">
        <v>76.7</v>
      </c>
      <c r="D99" s="0" t="n">
        <v>25.39</v>
      </c>
      <c r="E99" s="0" t="n">
        <v>53</v>
      </c>
      <c r="F99" s="0" t="n">
        <v>32.328</v>
      </c>
      <c r="G99" s="0" t="n">
        <v>8.15</v>
      </c>
      <c r="H99" s="0" t="n">
        <v>-97.9</v>
      </c>
      <c r="I99" s="0" t="n">
        <v>4.2</v>
      </c>
      <c r="J99" s="0" t="n">
        <v>6.2</v>
      </c>
      <c r="K99" s="0" t="n">
        <v>13</v>
      </c>
      <c r="L99" s="0" t="n">
        <v>34.94</v>
      </c>
      <c r="M99" s="0" t="n">
        <f aca="false">ABS($M$2)+I99</f>
        <v>5.1</v>
      </c>
      <c r="N99" s="0" t="n">
        <f aca="false">ABS($N$2)+J99</f>
        <v>6.8</v>
      </c>
    </row>
    <row r="100" customFormat="false" ht="12.75" hidden="false" customHeight="false" outlineLevel="0" collapsed="false">
      <c r="A100" s="0" t="n">
        <v>97</v>
      </c>
      <c r="B100" s="2" t="n">
        <v>39519.5399189815</v>
      </c>
      <c r="C100" s="0" t="n">
        <v>75.1</v>
      </c>
      <c r="D100" s="0" t="n">
        <v>25.39</v>
      </c>
      <c r="E100" s="0" t="n">
        <v>53</v>
      </c>
      <c r="F100" s="0" t="n">
        <v>32.332</v>
      </c>
      <c r="G100" s="0" t="n">
        <v>8.15</v>
      </c>
      <c r="H100" s="0" t="n">
        <v>-98</v>
      </c>
      <c r="I100" s="0" t="n">
        <v>4.9</v>
      </c>
      <c r="J100" s="0" t="n">
        <v>6.5</v>
      </c>
      <c r="K100" s="0" t="n">
        <v>13</v>
      </c>
      <c r="L100" s="0" t="n">
        <v>34.94</v>
      </c>
      <c r="M100" s="0" t="n">
        <f aca="false">ABS($M$2)+I100</f>
        <v>5.8</v>
      </c>
      <c r="N100" s="0" t="n">
        <f aca="false">ABS($N$2)+J100</f>
        <v>7.1</v>
      </c>
    </row>
    <row r="101" customFormat="false" ht="12.75" hidden="false" customHeight="false" outlineLevel="0" collapsed="false">
      <c r="A101" s="0" t="n">
        <v>98</v>
      </c>
      <c r="B101" s="2" t="n">
        <v>39519.5399421296</v>
      </c>
      <c r="C101" s="0" t="n">
        <v>73.5</v>
      </c>
      <c r="D101" s="0" t="n">
        <v>25.39</v>
      </c>
      <c r="E101" s="0" t="n">
        <v>52.99</v>
      </c>
      <c r="F101" s="0" t="n">
        <v>32.334</v>
      </c>
      <c r="G101" s="0" t="n">
        <v>8.15</v>
      </c>
      <c r="H101" s="0" t="n">
        <v>-98</v>
      </c>
      <c r="I101" s="0" t="n">
        <v>5.6</v>
      </c>
      <c r="J101" s="0" t="n">
        <v>6.5</v>
      </c>
      <c r="K101" s="0" t="n">
        <v>13</v>
      </c>
      <c r="L101" s="0" t="n">
        <v>34.93</v>
      </c>
      <c r="M101" s="0" t="n">
        <f aca="false">ABS($M$2)+I101</f>
        <v>6.5</v>
      </c>
      <c r="N101" s="0" t="n">
        <f aca="false">ABS($N$2)+J101</f>
        <v>7.1</v>
      </c>
    </row>
    <row r="102" customFormat="false" ht="12.75" hidden="false" customHeight="false" outlineLevel="0" collapsed="false">
      <c r="A102" s="0" t="n">
        <v>99</v>
      </c>
      <c r="B102" s="2" t="n">
        <v>39519.5399652778</v>
      </c>
      <c r="C102" s="0" t="n">
        <v>72</v>
      </c>
      <c r="D102" s="0" t="n">
        <v>25.39</v>
      </c>
      <c r="E102" s="0" t="n">
        <v>52.99</v>
      </c>
      <c r="F102" s="0" t="n">
        <v>32.336</v>
      </c>
      <c r="G102" s="0" t="n">
        <v>8.15</v>
      </c>
      <c r="H102" s="0" t="n">
        <v>-98</v>
      </c>
      <c r="I102" s="0" t="n">
        <v>6.2</v>
      </c>
      <c r="J102" s="0" t="n">
        <v>7.8</v>
      </c>
      <c r="K102" s="0" t="n">
        <v>13</v>
      </c>
      <c r="L102" s="0" t="n">
        <v>34.93</v>
      </c>
      <c r="M102" s="0" t="n">
        <f aca="false">ABS($M$2)+I102</f>
        <v>7.1</v>
      </c>
      <c r="N102" s="0" t="n">
        <f aca="false">ABS($N$2)+J102</f>
        <v>8.4</v>
      </c>
    </row>
    <row r="103" customFormat="false" ht="12.75" hidden="false" customHeight="false" outlineLevel="0" collapsed="false">
      <c r="A103" s="0" t="n">
        <v>100</v>
      </c>
      <c r="B103" s="2" t="n">
        <v>39519.5399884259</v>
      </c>
      <c r="C103" s="0" t="n">
        <v>70.6</v>
      </c>
      <c r="D103" s="0" t="n">
        <v>25.4</v>
      </c>
      <c r="E103" s="0" t="n">
        <v>52.99</v>
      </c>
      <c r="F103" s="0" t="n">
        <v>32.339</v>
      </c>
      <c r="G103" s="0" t="n">
        <v>8.15</v>
      </c>
      <c r="H103" s="0" t="n">
        <v>-98</v>
      </c>
      <c r="I103" s="0" t="n">
        <v>6.7</v>
      </c>
      <c r="J103" s="0" t="n">
        <v>8.9</v>
      </c>
      <c r="K103" s="0" t="n">
        <v>13.1</v>
      </c>
      <c r="L103" s="0" t="n">
        <v>34.93</v>
      </c>
      <c r="M103" s="0" t="n">
        <f aca="false">ABS($M$2)+I103</f>
        <v>7.6</v>
      </c>
      <c r="N103" s="0" t="n">
        <f aca="false">ABS($N$2)+J103</f>
        <v>9.5</v>
      </c>
    </row>
    <row r="104" customFormat="false" ht="12.75" hidden="false" customHeight="false" outlineLevel="0" collapsed="false">
      <c r="B104" s="2"/>
      <c r="M104" s="0" t="n">
        <f aca="false">ABS($M$2)+I104</f>
        <v>0.9</v>
      </c>
      <c r="N104" s="0" t="n">
        <f aca="false">ABS($N$2)+J104</f>
        <v>0.6</v>
      </c>
    </row>
    <row r="105" customFormat="false" ht="12.75" hidden="false" customHeight="false" outlineLevel="0" collapsed="false">
      <c r="B105" s="2"/>
      <c r="M105" s="0" t="n">
        <f aca="false">ABS($M$2)+I105</f>
        <v>0.9</v>
      </c>
      <c r="N105" s="0" t="n">
        <f aca="false">ABS($N$2)+J105</f>
        <v>0.6</v>
      </c>
    </row>
    <row r="106" customFormat="false" ht="12.75" hidden="false" customHeight="false" outlineLevel="0" collapsed="false">
      <c r="B106" s="2"/>
      <c r="M106" s="0" t="n">
        <f aca="false">ABS($M$2)+I106</f>
        <v>0.9</v>
      </c>
      <c r="N106" s="0" t="n">
        <f aca="false">ABS($N$2)+J106</f>
        <v>0.6</v>
      </c>
    </row>
    <row r="107" customFormat="false" ht="12.75" hidden="false" customHeight="false" outlineLevel="0" collapsed="false">
      <c r="B107" s="2"/>
      <c r="M107" s="0" t="n">
        <f aca="false">ABS($M$2)+I107</f>
        <v>0.9</v>
      </c>
      <c r="N107" s="0" t="n">
        <f aca="false">ABS($N$2)+J107</f>
        <v>0.6</v>
      </c>
    </row>
    <row r="108" customFormat="false" ht="12.75" hidden="false" customHeight="false" outlineLevel="0" collapsed="false">
      <c r="B108" s="2"/>
      <c r="M108" s="0" t="n">
        <f aca="false">ABS($M$2)+I108</f>
        <v>0.9</v>
      </c>
      <c r="N108" s="0" t="n">
        <f aca="false">ABS($N$2)+J108</f>
        <v>0.6</v>
      </c>
    </row>
    <row r="109" customFormat="false" ht="12.75" hidden="false" customHeight="false" outlineLevel="0" collapsed="false">
      <c r="B109" s="2"/>
      <c r="M109" s="0" t="n">
        <f aca="false">ABS($M$2)+I109</f>
        <v>0.9</v>
      </c>
      <c r="N109" s="0" t="n">
        <f aca="false">ABS($N$2)+J109</f>
        <v>0.6</v>
      </c>
    </row>
    <row r="110" customFormat="false" ht="12.75" hidden="false" customHeight="false" outlineLevel="0" collapsed="false">
      <c r="B110" s="2"/>
      <c r="M110" s="0" t="n">
        <f aca="false">ABS($M$2)+I110</f>
        <v>0.9</v>
      </c>
      <c r="N110" s="0" t="n">
        <f aca="false">ABS($N$2)+J110</f>
        <v>0.6</v>
      </c>
    </row>
    <row r="111" customFormat="false" ht="12.75" hidden="false" customHeight="false" outlineLevel="0" collapsed="false">
      <c r="B111" s="2"/>
      <c r="M111" s="0" t="n">
        <f aca="false">ABS($M$2)+I111</f>
        <v>0.9</v>
      </c>
      <c r="N111" s="0" t="n">
        <f aca="false">ABS($N$2)+J111</f>
        <v>0.6</v>
      </c>
    </row>
    <row r="112" customFormat="false" ht="12.75" hidden="false" customHeight="false" outlineLevel="0" collapsed="false">
      <c r="B112" s="2"/>
      <c r="M112" s="0" t="n">
        <f aca="false">ABS($M$2)+I112</f>
        <v>0.9</v>
      </c>
      <c r="N112" s="0" t="n">
        <f aca="false">ABS($N$2)+J112</f>
        <v>0.6</v>
      </c>
    </row>
    <row r="113" customFormat="false" ht="12.75" hidden="false" customHeight="false" outlineLevel="0" collapsed="false">
      <c r="B113" s="2"/>
      <c r="M113" s="0" t="n">
        <f aca="false">ABS($M$2)+I113</f>
        <v>0.9</v>
      </c>
      <c r="N113" s="0" t="n">
        <f aca="false">ABS($N$2)+J113</f>
        <v>0.6</v>
      </c>
    </row>
    <row r="114" customFormat="false" ht="12.75" hidden="false" customHeight="false" outlineLevel="0" collapsed="false">
      <c r="B114" s="2"/>
      <c r="M114" s="0" t="n">
        <f aca="false">ABS($M$2)+I114</f>
        <v>0.9</v>
      </c>
      <c r="N114" s="0" t="n">
        <f aca="false">ABS($N$2)+J114</f>
        <v>0.6</v>
      </c>
    </row>
    <row r="115" customFormat="false" ht="12.75" hidden="false" customHeight="false" outlineLevel="0" collapsed="false">
      <c r="B115" s="2"/>
      <c r="M115" s="0" t="n">
        <f aca="false">ABS($M$2)+I115</f>
        <v>0.9</v>
      </c>
      <c r="N115" s="0" t="n">
        <f aca="false">ABS($N$2)+J115</f>
        <v>0.6</v>
      </c>
    </row>
    <row r="116" customFormat="false" ht="12.75" hidden="false" customHeight="false" outlineLevel="0" collapsed="false">
      <c r="B116" s="2"/>
      <c r="M116" s="0" t="n">
        <f aca="false">ABS($M$2)+I116</f>
        <v>0.9</v>
      </c>
      <c r="N116" s="0" t="n">
        <f aca="false">ABS($N$2)+J116</f>
        <v>0.6</v>
      </c>
    </row>
    <row r="117" customFormat="false" ht="12.75" hidden="false" customHeight="false" outlineLevel="0" collapsed="false">
      <c r="B117" s="2"/>
      <c r="M117" s="0" t="n">
        <f aca="false">ABS($M$2)+I117</f>
        <v>0.9</v>
      </c>
      <c r="N117" s="0" t="n">
        <f aca="false">ABS($N$2)+J117</f>
        <v>0.6</v>
      </c>
    </row>
    <row r="118" customFormat="false" ht="12.75" hidden="false" customHeight="false" outlineLevel="0" collapsed="false">
      <c r="B118" s="2"/>
      <c r="M118" s="0" t="n">
        <f aca="false">ABS($M$2)+I118</f>
        <v>0.9</v>
      </c>
      <c r="N118" s="0" t="n">
        <f aca="false">ABS($N$2)+J118</f>
        <v>0.6</v>
      </c>
    </row>
    <row r="119" customFormat="false" ht="12.75" hidden="false" customHeight="false" outlineLevel="0" collapsed="false">
      <c r="B119" s="2"/>
      <c r="M119" s="0" t="n">
        <f aca="false">ABS($M$2)+I119</f>
        <v>0.9</v>
      </c>
      <c r="N119" s="0" t="n">
        <f aca="false">ABS($N$2)+J119</f>
        <v>0.6</v>
      </c>
    </row>
    <row r="120" customFormat="false" ht="12.75" hidden="false" customHeight="false" outlineLevel="0" collapsed="false">
      <c r="B120" s="2"/>
      <c r="M120" s="0" t="n">
        <f aca="false">ABS($M$2)+I120</f>
        <v>0.9</v>
      </c>
      <c r="N120" s="0" t="n">
        <f aca="false">ABS($N$2)+J120</f>
        <v>0.6</v>
      </c>
    </row>
    <row r="121" customFormat="false" ht="12.75" hidden="false" customHeight="false" outlineLevel="0" collapsed="false">
      <c r="B121" s="2"/>
      <c r="M121" s="0" t="n">
        <f aca="false">ABS($M$2)+I121</f>
        <v>0.9</v>
      </c>
      <c r="N121" s="0" t="n">
        <f aca="false">ABS($N$2)+J121</f>
        <v>0.6</v>
      </c>
    </row>
    <row r="122" customFormat="false" ht="12.75" hidden="false" customHeight="false" outlineLevel="0" collapsed="false">
      <c r="B122" s="2"/>
      <c r="M122" s="0" t="n">
        <f aca="false">ABS($M$2)+I122</f>
        <v>0.9</v>
      </c>
      <c r="N122" s="0" t="n">
        <f aca="false">ABS($N$2)+J122</f>
        <v>0.6</v>
      </c>
    </row>
    <row r="123" customFormat="false" ht="12.75" hidden="false" customHeight="false" outlineLevel="0" collapsed="false">
      <c r="B123" s="2"/>
      <c r="M123" s="0" t="n">
        <f aca="false">ABS($M$2)+I123</f>
        <v>0.9</v>
      </c>
      <c r="N123" s="0" t="n">
        <f aca="false">ABS($N$2)+J123</f>
        <v>0.6</v>
      </c>
    </row>
    <row r="124" customFormat="false" ht="12.75" hidden="false" customHeight="false" outlineLevel="0" collapsed="false">
      <c r="B124" s="2"/>
      <c r="M124" s="0" t="n">
        <f aca="false">ABS($M$2)+I124</f>
        <v>0.9</v>
      </c>
      <c r="N124" s="0" t="n">
        <f aca="false">ABS($N$2)+J124</f>
        <v>0.6</v>
      </c>
    </row>
    <row r="125" customFormat="false" ht="12.75" hidden="false" customHeight="false" outlineLevel="0" collapsed="false">
      <c r="B125" s="2"/>
      <c r="M125" s="0" t="n">
        <f aca="false">ABS($M$2)+I125</f>
        <v>0.9</v>
      </c>
      <c r="N125" s="0" t="n">
        <f aca="false">ABS($N$2)+J125</f>
        <v>0.6</v>
      </c>
    </row>
    <row r="126" customFormat="false" ht="12.75" hidden="false" customHeight="false" outlineLevel="0" collapsed="false">
      <c r="B126" s="2"/>
      <c r="M126" s="0" t="n">
        <f aca="false">ABS($M$2)+I126</f>
        <v>0.9</v>
      </c>
      <c r="N126" s="0" t="n">
        <f aca="false">ABS($N$2)+J126</f>
        <v>0.6</v>
      </c>
    </row>
    <row r="127" customFormat="false" ht="12.75" hidden="false" customHeight="false" outlineLevel="0" collapsed="false">
      <c r="B127" s="2"/>
      <c r="M127" s="0" t="n">
        <f aca="false">ABS($M$2)+I127</f>
        <v>0.9</v>
      </c>
      <c r="N127" s="0" t="n">
        <f aca="false">ABS($N$2)+J127</f>
        <v>0.6</v>
      </c>
    </row>
    <row r="128" customFormat="false" ht="12.75" hidden="false" customHeight="false" outlineLevel="0" collapsed="false">
      <c r="B128" s="2"/>
      <c r="M128" s="0" t="n">
        <f aca="false">ABS($M$2)+I128</f>
        <v>0.9</v>
      </c>
      <c r="N128" s="0" t="n">
        <f aca="false">ABS($N$2)+J128</f>
        <v>0.6</v>
      </c>
    </row>
    <row r="129" customFormat="false" ht="12.75" hidden="false" customHeight="false" outlineLevel="0" collapsed="false">
      <c r="B129" s="2"/>
      <c r="M129" s="0" t="n">
        <f aca="false">ABS($M$2)+I129</f>
        <v>0.9</v>
      </c>
      <c r="N129" s="0" t="n">
        <f aca="false">ABS($N$2)+J129</f>
        <v>0.6</v>
      </c>
    </row>
    <row r="130" customFormat="false" ht="12.75" hidden="false" customHeight="false" outlineLevel="0" collapsed="false">
      <c r="B130" s="2"/>
      <c r="M130" s="0" t="n">
        <f aca="false">ABS($M$2)+I130</f>
        <v>0.9</v>
      </c>
      <c r="N130" s="0" t="n">
        <f aca="false">ABS($N$2)+J130</f>
        <v>0.6</v>
      </c>
    </row>
    <row r="131" customFormat="false" ht="12.75" hidden="false" customHeight="false" outlineLevel="0" collapsed="false">
      <c r="B131" s="2"/>
      <c r="M131" s="0" t="n">
        <f aca="false">ABS($M$2)+I131</f>
        <v>0.9</v>
      </c>
      <c r="N131" s="0" t="n">
        <f aca="false">ABS($N$2)+J131</f>
        <v>0.6</v>
      </c>
    </row>
    <row r="132" customFormat="false" ht="12.75" hidden="false" customHeight="false" outlineLevel="0" collapsed="false">
      <c r="B132" s="2"/>
      <c r="M132" s="0" t="n">
        <f aca="false">ABS($M$2)+I132</f>
        <v>0.9</v>
      </c>
      <c r="N132" s="0" t="n">
        <f aca="false">ABS($N$2)+J132</f>
        <v>0.6</v>
      </c>
    </row>
    <row r="133" customFormat="false" ht="12.75" hidden="false" customHeight="false" outlineLevel="0" collapsed="false">
      <c r="B133" s="2"/>
      <c r="M133" s="0" t="n">
        <f aca="false">ABS($M$2)+I133</f>
        <v>0.9</v>
      </c>
      <c r="N133" s="0" t="n">
        <f aca="false">ABS($N$2)+J133</f>
        <v>0.6</v>
      </c>
    </row>
    <row r="134" customFormat="false" ht="12.75" hidden="false" customHeight="false" outlineLevel="0" collapsed="false">
      <c r="B134" s="2"/>
      <c r="M134" s="0" t="n">
        <f aca="false">ABS($M$2)+I134</f>
        <v>0.9</v>
      </c>
      <c r="N134" s="0" t="n">
        <f aca="false">ABS($N$2)+J134</f>
        <v>0.6</v>
      </c>
    </row>
    <row r="135" customFormat="false" ht="12.75" hidden="false" customHeight="false" outlineLevel="0" collapsed="false">
      <c r="B135" s="2"/>
      <c r="M135" s="0" t="n">
        <f aca="false">ABS($M$2)+I135</f>
        <v>0.9</v>
      </c>
      <c r="N135" s="0" t="n">
        <f aca="false">ABS($N$2)+J135</f>
        <v>0.6</v>
      </c>
    </row>
    <row r="136" customFormat="false" ht="12.75" hidden="false" customHeight="false" outlineLevel="0" collapsed="false">
      <c r="B136" s="2"/>
      <c r="M136" s="0" t="n">
        <f aca="false">ABS($M$2)+I136</f>
        <v>0.9</v>
      </c>
      <c r="N136" s="0" t="n">
        <f aca="false">ABS($N$2)+J136</f>
        <v>0.6</v>
      </c>
    </row>
    <row r="137" customFormat="false" ht="12.75" hidden="false" customHeight="false" outlineLevel="0" collapsed="false">
      <c r="B137" s="2"/>
      <c r="M137" s="0" t="n">
        <f aca="false">ABS($M$2)+I137</f>
        <v>0.9</v>
      </c>
      <c r="N137" s="0" t="n">
        <f aca="false">ABS($N$2)+J137</f>
        <v>0.6</v>
      </c>
    </row>
    <row r="138" customFormat="false" ht="12.75" hidden="false" customHeight="false" outlineLevel="0" collapsed="false">
      <c r="B138" s="2"/>
      <c r="M138" s="0" t="n">
        <f aca="false">ABS($M$2)+I138</f>
        <v>0.9</v>
      </c>
      <c r="N138" s="0" t="n">
        <f aca="false">ABS($N$2)+J138</f>
        <v>0.6</v>
      </c>
    </row>
    <row r="139" customFormat="false" ht="12.75" hidden="false" customHeight="false" outlineLevel="0" collapsed="false">
      <c r="B139" s="2"/>
      <c r="M139" s="0" t="n">
        <f aca="false">ABS($M$2)+I139</f>
        <v>0.9</v>
      </c>
      <c r="N139" s="0" t="n">
        <f aca="false">ABS($N$2)+J139</f>
        <v>0.6</v>
      </c>
    </row>
    <row r="140" customFormat="false" ht="12.75" hidden="false" customHeight="false" outlineLevel="0" collapsed="false">
      <c r="B140" s="2"/>
      <c r="M140" s="0" t="n">
        <f aca="false">ABS($M$2)+I140</f>
        <v>0.9</v>
      </c>
      <c r="N140" s="0" t="n">
        <f aca="false">ABS($N$2)+J140</f>
        <v>0.6</v>
      </c>
    </row>
    <row r="141" customFormat="false" ht="12.75" hidden="false" customHeight="false" outlineLevel="0" collapsed="false">
      <c r="B141" s="2"/>
      <c r="M141" s="0" t="n">
        <f aca="false">ABS($M$2)+I141</f>
        <v>0.9</v>
      </c>
      <c r="N141" s="0" t="n">
        <f aca="false">ABS($N$2)+J141</f>
        <v>0.6</v>
      </c>
    </row>
    <row r="142" customFormat="false" ht="12.75" hidden="false" customHeight="false" outlineLevel="0" collapsed="false">
      <c r="B142" s="2"/>
      <c r="M142" s="0" t="n">
        <f aca="false">ABS($M$2)+I142</f>
        <v>0.9</v>
      </c>
      <c r="N142" s="0" t="n">
        <f aca="false">ABS($N$2)+J142</f>
        <v>0.6</v>
      </c>
    </row>
    <row r="143" customFormat="false" ht="12.75" hidden="false" customHeight="false" outlineLevel="0" collapsed="false">
      <c r="B143" s="2"/>
      <c r="M143" s="0" t="n">
        <f aca="false">ABS($M$2)+I143</f>
        <v>0.9</v>
      </c>
      <c r="N143" s="0" t="n">
        <f aca="false">ABS($N$2)+J143</f>
        <v>0.6</v>
      </c>
    </row>
    <row r="144" customFormat="false" ht="12.75" hidden="false" customHeight="false" outlineLevel="0" collapsed="false">
      <c r="B144" s="2"/>
      <c r="M144" s="0" t="n">
        <f aca="false">ABS($M$2)+I144</f>
        <v>0.9</v>
      </c>
      <c r="N144" s="0" t="n">
        <f aca="false">ABS($N$2)+J144</f>
        <v>0.6</v>
      </c>
    </row>
    <row r="145" customFormat="false" ht="12.75" hidden="false" customHeight="false" outlineLevel="0" collapsed="false">
      <c r="B145" s="2"/>
      <c r="M145" s="0" t="n">
        <f aca="false">ABS($M$2)+I145</f>
        <v>0.9</v>
      </c>
      <c r="N145" s="0" t="n">
        <f aca="false">ABS($N$2)+J145</f>
        <v>0.6</v>
      </c>
    </row>
    <row r="146" customFormat="false" ht="12.75" hidden="false" customHeight="false" outlineLevel="0" collapsed="false">
      <c r="B146" s="2"/>
      <c r="M146" s="0" t="n">
        <f aca="false">ABS($M$2)+I146</f>
        <v>0.9</v>
      </c>
      <c r="N146" s="0" t="n">
        <f aca="false">ABS($N$2)+J146</f>
        <v>0.6</v>
      </c>
    </row>
    <row r="147" customFormat="false" ht="12.75" hidden="false" customHeight="false" outlineLevel="0" collapsed="false">
      <c r="B147" s="2"/>
      <c r="M147" s="0" t="n">
        <f aca="false">ABS($M$2)+I147</f>
        <v>0.9</v>
      </c>
      <c r="N147" s="0" t="n">
        <f aca="false">ABS($N$2)+J147</f>
        <v>0.6</v>
      </c>
    </row>
    <row r="148" customFormat="false" ht="12.75" hidden="false" customHeight="false" outlineLevel="0" collapsed="false">
      <c r="B148" s="2"/>
      <c r="M148" s="0" t="n">
        <f aca="false">ABS($M$2)+I148</f>
        <v>0.9</v>
      </c>
      <c r="N148" s="0" t="n">
        <f aca="false">ABS($N$2)+J148</f>
        <v>0.6</v>
      </c>
    </row>
    <row r="149" customFormat="false" ht="12.75" hidden="false" customHeight="false" outlineLevel="0" collapsed="false">
      <c r="B149" s="2"/>
      <c r="M149" s="0" t="n">
        <f aca="false">ABS($M$2)+I149</f>
        <v>0.9</v>
      </c>
      <c r="N149" s="0" t="n">
        <f aca="false">ABS($N$2)+J149</f>
        <v>0.6</v>
      </c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</v>
      </c>
      <c r="N2" s="0" t="n">
        <f aca="false">MIN(J3:J165)</f>
        <v>-0.4</v>
      </c>
      <c r="O2" s="1"/>
    </row>
    <row r="3" customFormat="false" ht="12.75" hidden="false" customHeight="false" outlineLevel="0" collapsed="false">
      <c r="A3" s="0" t="n">
        <v>0</v>
      </c>
      <c r="B3" s="2" t="n">
        <v>39519.5615972222</v>
      </c>
      <c r="C3" s="0" t="n">
        <v>123</v>
      </c>
      <c r="D3" s="0" t="n">
        <v>27.24</v>
      </c>
      <c r="E3" s="0" t="n">
        <v>53.1</v>
      </c>
      <c r="F3" s="0" t="n">
        <v>0.057</v>
      </c>
      <c r="G3" s="0" t="n">
        <v>8.21</v>
      </c>
      <c r="H3" s="0" t="n">
        <v>-101.9</v>
      </c>
      <c r="I3" s="0" t="n">
        <v>1.9</v>
      </c>
      <c r="J3" s="0" t="n">
        <v>-0.2</v>
      </c>
      <c r="K3" s="0" t="n">
        <v>12.9</v>
      </c>
      <c r="L3" s="0" t="n">
        <v>34.97</v>
      </c>
      <c r="M3" s="0" t="n">
        <f aca="false">ABS($M$2)+I3</f>
        <v>2.9</v>
      </c>
      <c r="N3" s="0" t="n">
        <f aca="false">ABS($N$2)+J3</f>
        <v>0.2</v>
      </c>
      <c r="O3" s="3"/>
    </row>
    <row r="4" customFormat="false" ht="12.75" hidden="false" customHeight="false" outlineLevel="0" collapsed="false">
      <c r="A4" s="0" t="n">
        <v>1</v>
      </c>
      <c r="B4" s="2" t="n">
        <v>39519.5616203704</v>
      </c>
      <c r="C4" s="0" t="n">
        <v>123.6</v>
      </c>
      <c r="D4" s="0" t="n">
        <v>27.24</v>
      </c>
      <c r="E4" s="0" t="n">
        <v>53.1</v>
      </c>
      <c r="F4" s="0" t="n">
        <v>0.061</v>
      </c>
      <c r="G4" s="0" t="n">
        <v>8.21</v>
      </c>
      <c r="H4" s="0" t="n">
        <v>-101.9</v>
      </c>
      <c r="I4" s="0" t="n">
        <v>1.8</v>
      </c>
      <c r="J4" s="0" t="n">
        <v>-0.3</v>
      </c>
      <c r="K4" s="0" t="n">
        <v>13</v>
      </c>
      <c r="L4" s="0" t="n">
        <v>34.97</v>
      </c>
      <c r="M4" s="0" t="n">
        <f aca="false">ABS($M$2)+I4</f>
        <v>2.8</v>
      </c>
      <c r="N4" s="0" t="n">
        <f aca="false">ABS($N$2)+J4</f>
        <v>0.1</v>
      </c>
      <c r="O4" s="3"/>
    </row>
    <row r="5" customFormat="false" ht="12.75" hidden="false" customHeight="false" outlineLevel="0" collapsed="false">
      <c r="A5" s="0" t="n">
        <v>2</v>
      </c>
      <c r="B5" s="2" t="n">
        <v>39519.5616435185</v>
      </c>
      <c r="C5" s="0" t="n">
        <v>123.8</v>
      </c>
      <c r="D5" s="0" t="n">
        <v>27.24</v>
      </c>
      <c r="E5" s="0" t="n">
        <v>53.1</v>
      </c>
      <c r="F5" s="0" t="n">
        <v>0.092</v>
      </c>
      <c r="G5" s="0" t="n">
        <v>8.21</v>
      </c>
      <c r="H5" s="0" t="n">
        <v>-102</v>
      </c>
      <c r="I5" s="0" t="n">
        <v>1.7</v>
      </c>
      <c r="J5" s="0" t="n">
        <v>-0.1</v>
      </c>
      <c r="K5" s="0" t="n">
        <v>13</v>
      </c>
      <c r="L5" s="0" t="n">
        <v>34.97</v>
      </c>
      <c r="M5" s="0" t="n">
        <f aca="false">ABS($M$2)+I5</f>
        <v>2.7</v>
      </c>
      <c r="N5" s="0" t="n">
        <f aca="false">ABS($N$2)+J5</f>
        <v>0.3</v>
      </c>
      <c r="O5" s="3"/>
    </row>
    <row r="6" customFormat="false" ht="12.75" hidden="false" customHeight="false" outlineLevel="0" collapsed="false">
      <c r="A6" s="0" t="n">
        <v>3</v>
      </c>
      <c r="B6" s="2" t="n">
        <v>39519.5616666667</v>
      </c>
      <c r="C6" s="0" t="n">
        <v>123.9</v>
      </c>
      <c r="D6" s="0" t="n">
        <v>27.24</v>
      </c>
      <c r="E6" s="0" t="n">
        <v>53.11</v>
      </c>
      <c r="F6" s="0" t="n">
        <v>0.133</v>
      </c>
      <c r="G6" s="0" t="n">
        <v>8.21</v>
      </c>
      <c r="H6" s="0" t="n">
        <v>-102</v>
      </c>
      <c r="I6" s="0" t="n">
        <v>1.7</v>
      </c>
      <c r="J6" s="0" t="n">
        <v>-0.2</v>
      </c>
      <c r="K6" s="0" t="n">
        <v>13</v>
      </c>
      <c r="L6" s="0" t="n">
        <v>34.97</v>
      </c>
      <c r="M6" s="0" t="n">
        <f aca="false">ABS($M$2)+I6</f>
        <v>2.7</v>
      </c>
      <c r="N6" s="0" t="n">
        <f aca="false">ABS($N$2)+J6</f>
        <v>0.2</v>
      </c>
      <c r="O6" s="3"/>
    </row>
    <row r="7" customFormat="false" ht="12.75" hidden="false" customHeight="false" outlineLevel="0" collapsed="false">
      <c r="A7" s="0" t="n">
        <v>4</v>
      </c>
      <c r="B7" s="2" t="n">
        <v>39519.5616898148</v>
      </c>
      <c r="C7" s="0" t="n">
        <v>124.1</v>
      </c>
      <c r="D7" s="0" t="n">
        <v>27.24</v>
      </c>
      <c r="E7" s="0" t="n">
        <v>53.11</v>
      </c>
      <c r="F7" s="0" t="n">
        <v>0.206</v>
      </c>
      <c r="G7" s="0" t="n">
        <v>8.21</v>
      </c>
      <c r="H7" s="0" t="n">
        <v>-102</v>
      </c>
      <c r="I7" s="0" t="n">
        <v>1.6</v>
      </c>
      <c r="J7" s="0" t="n">
        <v>0</v>
      </c>
      <c r="K7" s="0" t="n">
        <v>13</v>
      </c>
      <c r="L7" s="0" t="n">
        <v>34.97</v>
      </c>
      <c r="M7" s="0" t="n">
        <f aca="false">ABS($M$2)+I7</f>
        <v>2.6</v>
      </c>
      <c r="N7" s="0" t="n">
        <f aca="false">ABS($N$2)+J7</f>
        <v>0.4</v>
      </c>
      <c r="O7" s="3"/>
    </row>
    <row r="8" customFormat="false" ht="12.75" hidden="false" customHeight="false" outlineLevel="0" collapsed="false">
      <c r="A8" s="0" t="n">
        <v>5</v>
      </c>
      <c r="B8" s="2" t="n">
        <v>39519.561712963</v>
      </c>
      <c r="C8" s="0" t="n">
        <v>124.1</v>
      </c>
      <c r="D8" s="0" t="n">
        <v>27.24</v>
      </c>
      <c r="E8" s="0" t="n">
        <v>53.11</v>
      </c>
      <c r="F8" s="0" t="n">
        <v>0.304</v>
      </c>
      <c r="G8" s="0" t="n">
        <v>8.21</v>
      </c>
      <c r="H8" s="0" t="n">
        <v>-102</v>
      </c>
      <c r="I8" s="0" t="n">
        <v>1.6</v>
      </c>
      <c r="J8" s="0" t="n">
        <v>0.3</v>
      </c>
      <c r="K8" s="0" t="n">
        <v>13</v>
      </c>
      <c r="L8" s="0" t="n">
        <v>34.98</v>
      </c>
      <c r="M8" s="0" t="n">
        <f aca="false">ABS($M$2)+I8</f>
        <v>2.6</v>
      </c>
      <c r="N8" s="0" t="n">
        <f aca="false">ABS($N$2)+J8</f>
        <v>0.7</v>
      </c>
      <c r="O8" s="3"/>
    </row>
    <row r="9" customFormat="false" ht="12.75" hidden="false" customHeight="false" outlineLevel="0" collapsed="false">
      <c r="A9" s="0" t="n">
        <v>6</v>
      </c>
      <c r="B9" s="2" t="n">
        <v>39519.5617361111</v>
      </c>
      <c r="C9" s="0" t="n">
        <v>124.3</v>
      </c>
      <c r="D9" s="0" t="n">
        <v>27.24</v>
      </c>
      <c r="E9" s="0" t="n">
        <v>53.11</v>
      </c>
      <c r="F9" s="0" t="n">
        <v>0.43</v>
      </c>
      <c r="G9" s="0" t="n">
        <v>8.21</v>
      </c>
      <c r="H9" s="0" t="n">
        <v>-102.1</v>
      </c>
      <c r="I9" s="0" t="n">
        <v>1.5</v>
      </c>
      <c r="J9" s="0" t="n">
        <v>0.6</v>
      </c>
      <c r="K9" s="0" t="n">
        <v>13</v>
      </c>
      <c r="L9" s="0" t="n">
        <v>34.98</v>
      </c>
      <c r="M9" s="0" t="n">
        <f aca="false">ABS($M$2)+I9</f>
        <v>2.5</v>
      </c>
      <c r="N9" s="0" t="n">
        <f aca="false">ABS($N$2)+J9</f>
        <v>1</v>
      </c>
      <c r="O9" s="3"/>
    </row>
    <row r="10" customFormat="false" ht="12.75" hidden="false" customHeight="false" outlineLevel="0" collapsed="false">
      <c r="A10" s="0" t="n">
        <v>7</v>
      </c>
      <c r="B10" s="2" t="n">
        <v>39519.5617592593</v>
      </c>
      <c r="C10" s="0" t="n">
        <v>124.4</v>
      </c>
      <c r="D10" s="0" t="n">
        <v>27.24</v>
      </c>
      <c r="E10" s="0" t="n">
        <v>53.11</v>
      </c>
      <c r="F10" s="0" t="n">
        <v>0.588</v>
      </c>
      <c r="G10" s="0" t="n">
        <v>8.21</v>
      </c>
      <c r="H10" s="0" t="n">
        <v>-102.1</v>
      </c>
      <c r="I10" s="0" t="n">
        <v>1.5</v>
      </c>
      <c r="J10" s="0" t="n">
        <v>0.6</v>
      </c>
      <c r="K10" s="0" t="n">
        <v>13</v>
      </c>
      <c r="L10" s="0" t="n">
        <v>34.98</v>
      </c>
      <c r="M10" s="0" t="n">
        <f aca="false">ABS($M$2)+I10</f>
        <v>2.5</v>
      </c>
      <c r="N10" s="0" t="n">
        <f aca="false">ABS($N$2)+J10</f>
        <v>1</v>
      </c>
      <c r="O10" s="3"/>
    </row>
    <row r="11" customFormat="false" ht="12.75" hidden="false" customHeight="false" outlineLevel="0" collapsed="false">
      <c r="A11" s="0" t="n">
        <v>8</v>
      </c>
      <c r="B11" s="2" t="n">
        <v>39519.5617824074</v>
      </c>
      <c r="C11" s="0" t="n">
        <v>124.4</v>
      </c>
      <c r="D11" s="0" t="n">
        <v>27.24</v>
      </c>
      <c r="E11" s="0" t="n">
        <v>53.11</v>
      </c>
      <c r="F11" s="0" t="n">
        <v>0.747</v>
      </c>
      <c r="G11" s="0" t="n">
        <v>8.21</v>
      </c>
      <c r="H11" s="0" t="n">
        <v>-102.1</v>
      </c>
      <c r="I11" s="0" t="n">
        <v>1.4</v>
      </c>
      <c r="J11" s="0" t="n">
        <v>0.3</v>
      </c>
      <c r="K11" s="0" t="n">
        <v>13</v>
      </c>
      <c r="L11" s="0" t="n">
        <v>34.98</v>
      </c>
      <c r="M11" s="0" t="n">
        <f aca="false">ABS($M$2)+I11</f>
        <v>2.4</v>
      </c>
      <c r="N11" s="0" t="n">
        <f aca="false">ABS($N$2)+J11</f>
        <v>0.7</v>
      </c>
      <c r="O11" s="3"/>
    </row>
    <row r="12" customFormat="false" ht="12.75" hidden="false" customHeight="false" outlineLevel="0" collapsed="false">
      <c r="A12" s="0" t="n">
        <v>9</v>
      </c>
      <c r="B12" s="2" t="n">
        <v>39519.5618055556</v>
      </c>
      <c r="C12" s="0" t="n">
        <v>124.5</v>
      </c>
      <c r="D12" s="0" t="n">
        <v>27.23</v>
      </c>
      <c r="E12" s="0" t="n">
        <v>53.12</v>
      </c>
      <c r="F12" s="0" t="n">
        <v>0.881</v>
      </c>
      <c r="G12" s="0" t="n">
        <v>8.21</v>
      </c>
      <c r="H12" s="0" t="n">
        <v>-102.1</v>
      </c>
      <c r="I12" s="0" t="n">
        <v>1.4</v>
      </c>
      <c r="J12" s="0" t="n">
        <v>0</v>
      </c>
      <c r="K12" s="0" t="n">
        <v>13.1</v>
      </c>
      <c r="L12" s="0" t="n">
        <v>34.98</v>
      </c>
      <c r="M12" s="0" t="n">
        <f aca="false">ABS($M$2)+I12</f>
        <v>2.4</v>
      </c>
      <c r="N12" s="0" t="n">
        <f aca="false">ABS($N$2)+J12</f>
        <v>0.4</v>
      </c>
      <c r="O12" s="3"/>
    </row>
    <row r="13" customFormat="false" ht="12.75" hidden="false" customHeight="false" outlineLevel="0" collapsed="false">
      <c r="A13" s="0" t="n">
        <v>10</v>
      </c>
      <c r="B13" s="2" t="n">
        <v>39519.5618287037</v>
      </c>
      <c r="C13" s="0" t="n">
        <v>124.6</v>
      </c>
      <c r="D13" s="0" t="n">
        <v>27.23</v>
      </c>
      <c r="E13" s="0" t="n">
        <v>53.12</v>
      </c>
      <c r="F13" s="0" t="n">
        <v>1.024</v>
      </c>
      <c r="G13" s="0" t="n">
        <v>8.21</v>
      </c>
      <c r="H13" s="0" t="n">
        <v>-102.1</v>
      </c>
      <c r="I13" s="0" t="n">
        <v>1.3</v>
      </c>
      <c r="J13" s="0" t="n">
        <v>0</v>
      </c>
      <c r="K13" s="0" t="n">
        <v>12.9</v>
      </c>
      <c r="L13" s="0" t="n">
        <v>34.98</v>
      </c>
      <c r="M13" s="0" t="n">
        <f aca="false">ABS($M$2)+I13</f>
        <v>2.3</v>
      </c>
      <c r="N13" s="0" t="n">
        <f aca="false">ABS($N$2)+J13</f>
        <v>0.4</v>
      </c>
      <c r="O13" s="3"/>
    </row>
    <row r="14" customFormat="false" ht="12.75" hidden="false" customHeight="false" outlineLevel="0" collapsed="false">
      <c r="A14" s="0" t="n">
        <v>11</v>
      </c>
      <c r="B14" s="2" t="n">
        <v>39519.5618518519</v>
      </c>
      <c r="C14" s="0" t="n">
        <v>124.8</v>
      </c>
      <c r="D14" s="0" t="n">
        <v>27.23</v>
      </c>
      <c r="E14" s="0" t="n">
        <v>53.12</v>
      </c>
      <c r="F14" s="0" t="n">
        <v>1.194</v>
      </c>
      <c r="G14" s="0" t="n">
        <v>8.21</v>
      </c>
      <c r="H14" s="0" t="n">
        <v>-102.1</v>
      </c>
      <c r="I14" s="0" t="n">
        <v>1.3</v>
      </c>
      <c r="J14" s="0" t="n">
        <v>0</v>
      </c>
      <c r="K14" s="0" t="n">
        <v>13</v>
      </c>
      <c r="L14" s="0" t="n">
        <v>34.98</v>
      </c>
      <c r="M14" s="0" t="n">
        <f aca="false">ABS($M$2)+I14</f>
        <v>2.3</v>
      </c>
      <c r="N14" s="0" t="n">
        <f aca="false">ABS($N$2)+J14</f>
        <v>0.4</v>
      </c>
      <c r="O14" s="3"/>
    </row>
    <row r="15" customFormat="false" ht="12.75" hidden="false" customHeight="false" outlineLevel="0" collapsed="false">
      <c r="A15" s="0" t="n">
        <v>12</v>
      </c>
      <c r="B15" s="2" t="n">
        <v>39519.561875</v>
      </c>
      <c r="C15" s="0" t="n">
        <v>124.9</v>
      </c>
      <c r="D15" s="0" t="n">
        <v>27.23</v>
      </c>
      <c r="E15" s="0" t="n">
        <v>53.12</v>
      </c>
      <c r="F15" s="0" t="n">
        <v>1.313</v>
      </c>
      <c r="G15" s="0" t="n">
        <v>8.21</v>
      </c>
      <c r="H15" s="0" t="n">
        <v>-102.2</v>
      </c>
      <c r="I15" s="0" t="n">
        <v>1.3</v>
      </c>
      <c r="J15" s="0" t="n">
        <v>0</v>
      </c>
      <c r="K15" s="0" t="n">
        <v>12.9</v>
      </c>
      <c r="L15" s="0" t="n">
        <v>34.98</v>
      </c>
      <c r="M15" s="0" t="n">
        <f aca="false">ABS($M$2)+I15</f>
        <v>2.3</v>
      </c>
      <c r="N15" s="0" t="n">
        <f aca="false">ABS($N$2)+J15</f>
        <v>0.4</v>
      </c>
      <c r="O15" s="3"/>
    </row>
    <row r="16" customFormat="false" ht="12.75" hidden="false" customHeight="false" outlineLevel="0" collapsed="false">
      <c r="A16" s="0" t="n">
        <v>13</v>
      </c>
      <c r="B16" s="2" t="n">
        <v>39519.5618981481</v>
      </c>
      <c r="C16" s="0" t="n">
        <v>125</v>
      </c>
      <c r="D16" s="0" t="n">
        <v>27.23</v>
      </c>
      <c r="E16" s="0" t="n">
        <v>53.12</v>
      </c>
      <c r="F16" s="0" t="n">
        <v>1.472</v>
      </c>
      <c r="G16" s="0" t="n">
        <v>8.21</v>
      </c>
      <c r="H16" s="0" t="n">
        <v>-102.1</v>
      </c>
      <c r="I16" s="0" t="n">
        <v>1.2</v>
      </c>
      <c r="J16" s="0" t="n">
        <v>-0.1</v>
      </c>
      <c r="K16" s="0" t="n">
        <v>12.9</v>
      </c>
      <c r="L16" s="0" t="n">
        <v>34.98</v>
      </c>
      <c r="M16" s="0" t="n">
        <f aca="false">ABS($M$2)+I16</f>
        <v>2.2</v>
      </c>
      <c r="N16" s="0" t="n">
        <f aca="false">ABS($N$2)+J16</f>
        <v>0.3</v>
      </c>
      <c r="O16" s="3"/>
    </row>
    <row r="17" customFormat="false" ht="12.75" hidden="false" customHeight="false" outlineLevel="0" collapsed="false">
      <c r="A17" s="0" t="n">
        <v>14</v>
      </c>
      <c r="B17" s="2" t="n">
        <v>39519.5619212963</v>
      </c>
      <c r="C17" s="0" t="n">
        <v>125</v>
      </c>
      <c r="D17" s="0" t="n">
        <v>27.22</v>
      </c>
      <c r="E17" s="0" t="n">
        <v>53.12</v>
      </c>
      <c r="F17" s="0" t="n">
        <v>1.635</v>
      </c>
      <c r="G17" s="0" t="n">
        <v>8.21</v>
      </c>
      <c r="H17" s="0" t="n">
        <v>-102.1</v>
      </c>
      <c r="I17" s="0" t="n">
        <v>1.2</v>
      </c>
      <c r="J17" s="0" t="n">
        <v>-0.1</v>
      </c>
      <c r="K17" s="0" t="n">
        <v>12.9</v>
      </c>
      <c r="L17" s="0" t="n">
        <v>34.98</v>
      </c>
      <c r="M17" s="0" t="n">
        <f aca="false">ABS($M$2)+I17</f>
        <v>2.2</v>
      </c>
      <c r="N17" s="0" t="n">
        <f aca="false">ABS($N$2)+J17</f>
        <v>0.3</v>
      </c>
      <c r="O17" s="3"/>
    </row>
    <row r="18" customFormat="false" ht="12.75" hidden="false" customHeight="false" outlineLevel="0" collapsed="false">
      <c r="A18" s="0" t="n">
        <v>15</v>
      </c>
      <c r="B18" s="2" t="n">
        <v>39519.5619444444</v>
      </c>
      <c r="C18" s="0" t="n">
        <v>125</v>
      </c>
      <c r="D18" s="0" t="n">
        <v>27.22</v>
      </c>
      <c r="E18" s="0" t="n">
        <v>53.12</v>
      </c>
      <c r="F18" s="0" t="n">
        <v>1.738</v>
      </c>
      <c r="G18" s="0" t="n">
        <v>8.21</v>
      </c>
      <c r="H18" s="0" t="n">
        <v>-102.2</v>
      </c>
      <c r="I18" s="0" t="n">
        <v>1.2</v>
      </c>
      <c r="J18" s="0" t="n">
        <v>-0.1</v>
      </c>
      <c r="K18" s="0" t="n">
        <v>13</v>
      </c>
      <c r="L18" s="0" t="n">
        <v>34.98</v>
      </c>
      <c r="M18" s="0" t="n">
        <f aca="false">ABS($M$2)+I18</f>
        <v>2.2</v>
      </c>
      <c r="N18" s="0" t="n">
        <f aca="false">ABS($N$2)+J18</f>
        <v>0.3</v>
      </c>
      <c r="O18" s="3"/>
    </row>
    <row r="19" customFormat="false" ht="12.75" hidden="false" customHeight="false" outlineLevel="0" collapsed="false">
      <c r="A19" s="0" t="n">
        <v>16</v>
      </c>
      <c r="B19" s="2" t="n">
        <v>39519.5619675926</v>
      </c>
      <c r="C19" s="0" t="n">
        <v>125</v>
      </c>
      <c r="D19" s="0" t="n">
        <v>27.22</v>
      </c>
      <c r="E19" s="0" t="n">
        <v>53.12</v>
      </c>
      <c r="F19" s="0" t="n">
        <v>1.811</v>
      </c>
      <c r="G19" s="0" t="n">
        <v>8.21</v>
      </c>
      <c r="H19" s="0" t="n">
        <v>-102.2</v>
      </c>
      <c r="I19" s="0" t="n">
        <v>1.1</v>
      </c>
      <c r="J19" s="0" t="n">
        <v>-0.1</v>
      </c>
      <c r="K19" s="0" t="n">
        <v>12.9</v>
      </c>
      <c r="L19" s="0" t="n">
        <v>34.98</v>
      </c>
      <c r="M19" s="0" t="n">
        <f aca="false">ABS($M$2)+I19</f>
        <v>2.1</v>
      </c>
      <c r="N19" s="0" t="n">
        <f aca="false">ABS($N$2)+J19</f>
        <v>0.3</v>
      </c>
      <c r="O19" s="3"/>
    </row>
    <row r="20" customFormat="false" ht="12.75" hidden="false" customHeight="false" outlineLevel="0" collapsed="false">
      <c r="A20" s="0" t="n">
        <v>17</v>
      </c>
      <c r="B20" s="2" t="n">
        <v>39519.5619907407</v>
      </c>
      <c r="C20" s="0" t="n">
        <v>125.1</v>
      </c>
      <c r="D20" s="0" t="n">
        <v>27.22</v>
      </c>
      <c r="E20" s="0" t="n">
        <v>53.12</v>
      </c>
      <c r="F20" s="0" t="n">
        <v>1.9</v>
      </c>
      <c r="G20" s="0" t="n">
        <v>8.21</v>
      </c>
      <c r="H20" s="0" t="n">
        <v>-102.2</v>
      </c>
      <c r="I20" s="0" t="n">
        <v>1.1</v>
      </c>
      <c r="J20" s="0" t="n">
        <v>-0.4</v>
      </c>
      <c r="K20" s="0" t="n">
        <v>12.9</v>
      </c>
      <c r="L20" s="0" t="n">
        <v>34.99</v>
      </c>
      <c r="M20" s="0" t="n">
        <f aca="false">ABS($M$2)+I20</f>
        <v>2.1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A21" s="0" t="n">
        <v>18</v>
      </c>
      <c r="B21" s="2" t="n">
        <v>39519.5620138889</v>
      </c>
      <c r="C21" s="0" t="n">
        <v>125.2</v>
      </c>
      <c r="D21" s="0" t="n">
        <v>27.22</v>
      </c>
      <c r="E21" s="0" t="n">
        <v>53.13</v>
      </c>
      <c r="F21" s="0" t="n">
        <v>1.993</v>
      </c>
      <c r="G21" s="0" t="n">
        <v>8.21</v>
      </c>
      <c r="H21" s="0" t="n">
        <v>-102.2</v>
      </c>
      <c r="I21" s="0" t="n">
        <v>1.1</v>
      </c>
      <c r="J21" s="0" t="n">
        <v>-0.1</v>
      </c>
      <c r="K21" s="0" t="n">
        <v>12.9</v>
      </c>
      <c r="L21" s="0" t="n">
        <v>34.99</v>
      </c>
      <c r="M21" s="0" t="n">
        <f aca="false">ABS($M$2)+I21</f>
        <v>2.1</v>
      </c>
      <c r="N21" s="0" t="n">
        <f aca="false">ABS($N$2)+J21</f>
        <v>0.3</v>
      </c>
      <c r="O21" s="3"/>
    </row>
    <row r="22" customFormat="false" ht="12.75" hidden="false" customHeight="false" outlineLevel="0" collapsed="false">
      <c r="A22" s="0" t="n">
        <v>19</v>
      </c>
      <c r="B22" s="2" t="n">
        <v>39519.562037037</v>
      </c>
      <c r="C22" s="0" t="n">
        <v>125.3</v>
      </c>
      <c r="D22" s="0" t="n">
        <v>27.22</v>
      </c>
      <c r="E22" s="0" t="n">
        <v>53.13</v>
      </c>
      <c r="F22" s="0" t="n">
        <v>2.087</v>
      </c>
      <c r="G22" s="0" t="n">
        <v>8.21</v>
      </c>
      <c r="H22" s="0" t="n">
        <v>-102.2</v>
      </c>
      <c r="I22" s="0" t="n">
        <v>1</v>
      </c>
      <c r="J22" s="0" t="n">
        <v>0.4</v>
      </c>
      <c r="K22" s="0" t="n">
        <v>12.9</v>
      </c>
      <c r="L22" s="0" t="n">
        <v>34.99</v>
      </c>
      <c r="M22" s="0" t="n">
        <f aca="false">ABS($M$2)+I22</f>
        <v>2</v>
      </c>
      <c r="N22" s="0" t="n">
        <f aca="false">ABS($N$2)+J22</f>
        <v>0.8</v>
      </c>
      <c r="O22" s="3"/>
    </row>
    <row r="23" customFormat="false" ht="12.75" hidden="false" customHeight="false" outlineLevel="0" collapsed="false">
      <c r="A23" s="0" t="n">
        <v>20</v>
      </c>
      <c r="B23" s="2" t="n">
        <v>39519.5620601852</v>
      </c>
      <c r="C23" s="0" t="n">
        <v>125.3</v>
      </c>
      <c r="D23" s="0" t="n">
        <v>27.22</v>
      </c>
      <c r="E23" s="0" t="n">
        <v>53.13</v>
      </c>
      <c r="F23" s="0" t="n">
        <v>2.212</v>
      </c>
      <c r="G23" s="0" t="n">
        <v>8.21</v>
      </c>
      <c r="H23" s="0" t="n">
        <v>-102.2</v>
      </c>
      <c r="I23" s="0" t="n">
        <v>1.1</v>
      </c>
      <c r="J23" s="0" t="n">
        <v>0.5</v>
      </c>
      <c r="K23" s="0" t="n">
        <v>12.9</v>
      </c>
      <c r="L23" s="0" t="n">
        <v>34.99</v>
      </c>
      <c r="M23" s="0" t="n">
        <f aca="false">ABS($M$2)+I23</f>
        <v>2.1</v>
      </c>
      <c r="N23" s="0" t="n">
        <f aca="false">ABS($N$2)+J23</f>
        <v>0.9</v>
      </c>
      <c r="O23" s="3"/>
    </row>
    <row r="24" customFormat="false" ht="12.75" hidden="false" customHeight="false" outlineLevel="0" collapsed="false">
      <c r="A24" s="0" t="n">
        <v>21</v>
      </c>
      <c r="B24" s="2" t="n">
        <v>39519.5620833333</v>
      </c>
      <c r="C24" s="0" t="n">
        <v>125.2</v>
      </c>
      <c r="D24" s="0" t="n">
        <v>27.22</v>
      </c>
      <c r="E24" s="0" t="n">
        <v>53.13</v>
      </c>
      <c r="F24" s="0" t="n">
        <v>2.298</v>
      </c>
      <c r="G24" s="0" t="n">
        <v>8.21</v>
      </c>
      <c r="H24" s="0" t="n">
        <v>-102.2</v>
      </c>
      <c r="I24" s="0" t="n">
        <v>1</v>
      </c>
      <c r="J24" s="0" t="n">
        <v>0.7</v>
      </c>
      <c r="K24" s="0" t="n">
        <v>13</v>
      </c>
      <c r="L24" s="0" t="n">
        <v>34.99</v>
      </c>
      <c r="M24" s="0" t="n">
        <f aca="false">ABS($M$2)+I24</f>
        <v>2</v>
      </c>
      <c r="N24" s="0" t="n">
        <f aca="false">ABS($N$2)+J24</f>
        <v>1.1</v>
      </c>
      <c r="O24" s="3"/>
    </row>
    <row r="25" customFormat="false" ht="12.75" hidden="false" customHeight="false" outlineLevel="0" collapsed="false">
      <c r="A25" s="0" t="n">
        <v>22</v>
      </c>
      <c r="B25" s="2" t="n">
        <v>39519.5621064815</v>
      </c>
      <c r="C25" s="0" t="n">
        <v>125.3</v>
      </c>
      <c r="D25" s="0" t="n">
        <v>27.22</v>
      </c>
      <c r="E25" s="0" t="n">
        <v>53.13</v>
      </c>
      <c r="F25" s="0" t="n">
        <v>2.385</v>
      </c>
      <c r="G25" s="0" t="n">
        <v>8.21</v>
      </c>
      <c r="H25" s="0" t="n">
        <v>-102.2</v>
      </c>
      <c r="I25" s="0" t="n">
        <v>1</v>
      </c>
      <c r="J25" s="0" t="n">
        <v>0.3</v>
      </c>
      <c r="K25" s="0" t="n">
        <v>13</v>
      </c>
      <c r="L25" s="0" t="n">
        <v>34.99</v>
      </c>
      <c r="M25" s="0" t="n">
        <f aca="false">ABS($M$2)+I25</f>
        <v>2</v>
      </c>
      <c r="N25" s="0" t="n">
        <f aca="false">ABS($N$2)+J25</f>
        <v>0.7</v>
      </c>
      <c r="O25" s="3"/>
    </row>
    <row r="26" customFormat="false" ht="12.75" hidden="false" customHeight="false" outlineLevel="0" collapsed="false">
      <c r="A26" s="0" t="n">
        <v>23</v>
      </c>
      <c r="B26" s="2" t="n">
        <v>39519.5621296296</v>
      </c>
      <c r="C26" s="0" t="n">
        <v>125.4</v>
      </c>
      <c r="D26" s="0" t="n">
        <v>27.22</v>
      </c>
      <c r="E26" s="0" t="n">
        <v>53.12</v>
      </c>
      <c r="F26" s="0" t="n">
        <v>2.491</v>
      </c>
      <c r="G26" s="0" t="n">
        <v>8.21</v>
      </c>
      <c r="H26" s="0" t="n">
        <v>-102.2</v>
      </c>
      <c r="I26" s="0" t="n">
        <v>1</v>
      </c>
      <c r="J26" s="0" t="n">
        <v>0.3</v>
      </c>
      <c r="K26" s="0" t="n">
        <v>12.9</v>
      </c>
      <c r="L26" s="0" t="n">
        <v>34.99</v>
      </c>
      <c r="M26" s="0" t="n">
        <f aca="false">ABS($M$2)+I26</f>
        <v>2</v>
      </c>
      <c r="N26" s="0" t="n">
        <f aca="false">ABS($N$2)+J26</f>
        <v>0.7</v>
      </c>
      <c r="O26" s="3"/>
    </row>
    <row r="27" customFormat="false" ht="12.75" hidden="false" customHeight="false" outlineLevel="0" collapsed="false">
      <c r="A27" s="0" t="n">
        <v>24</v>
      </c>
      <c r="B27" s="2" t="n">
        <v>39519.5621527778</v>
      </c>
      <c r="C27" s="0" t="n">
        <v>125.3</v>
      </c>
      <c r="D27" s="0" t="n">
        <v>27.22</v>
      </c>
      <c r="E27" s="0" t="n">
        <v>53.12</v>
      </c>
      <c r="F27" s="0" t="n">
        <v>2.602</v>
      </c>
      <c r="G27" s="0" t="n">
        <v>8.21</v>
      </c>
      <c r="H27" s="0" t="n">
        <v>-102.2</v>
      </c>
      <c r="I27" s="0" t="n">
        <v>1</v>
      </c>
      <c r="J27" s="0" t="n">
        <v>0</v>
      </c>
      <c r="K27" s="0" t="n">
        <v>12.9</v>
      </c>
      <c r="L27" s="0" t="n">
        <v>34.99</v>
      </c>
      <c r="M27" s="0" t="n">
        <f aca="false">ABS($M$2)+I27</f>
        <v>2</v>
      </c>
      <c r="N27" s="0" t="n">
        <f aca="false">ABS($N$2)+J27</f>
        <v>0.4</v>
      </c>
      <c r="O27" s="3"/>
    </row>
    <row r="28" customFormat="false" ht="12.75" hidden="false" customHeight="false" outlineLevel="0" collapsed="false">
      <c r="A28" s="0" t="n">
        <v>25</v>
      </c>
      <c r="B28" s="2" t="n">
        <v>39519.5621759259</v>
      </c>
      <c r="C28" s="0" t="n">
        <v>125.4</v>
      </c>
      <c r="D28" s="0" t="n">
        <v>27.22</v>
      </c>
      <c r="E28" s="0" t="n">
        <v>53.12</v>
      </c>
      <c r="F28" s="0" t="n">
        <v>2.671</v>
      </c>
      <c r="G28" s="0" t="n">
        <v>8.21</v>
      </c>
      <c r="H28" s="0" t="n">
        <v>-102.2</v>
      </c>
      <c r="I28" s="0" t="n">
        <v>1</v>
      </c>
      <c r="J28" s="0" t="n">
        <v>0.4</v>
      </c>
      <c r="K28" s="0" t="n">
        <v>13</v>
      </c>
      <c r="L28" s="0" t="n">
        <v>34.99</v>
      </c>
      <c r="M28" s="0" t="n">
        <f aca="false">ABS($M$2)+I28</f>
        <v>2</v>
      </c>
      <c r="N28" s="0" t="n">
        <f aca="false">ABS($N$2)+J28</f>
        <v>0.8</v>
      </c>
    </row>
    <row r="29" customFormat="false" ht="12.75" hidden="false" customHeight="false" outlineLevel="0" collapsed="false">
      <c r="A29" s="0" t="n">
        <v>26</v>
      </c>
      <c r="B29" s="2" t="n">
        <v>39519.5621990741</v>
      </c>
      <c r="C29" s="0" t="n">
        <v>125.4</v>
      </c>
      <c r="D29" s="0" t="n">
        <v>27.22</v>
      </c>
      <c r="E29" s="0" t="n">
        <v>53.12</v>
      </c>
      <c r="F29" s="0" t="n">
        <v>2.732</v>
      </c>
      <c r="G29" s="0" t="n">
        <v>8.21</v>
      </c>
      <c r="H29" s="0" t="n">
        <v>-102.2</v>
      </c>
      <c r="I29" s="0" t="n">
        <v>1.1</v>
      </c>
      <c r="J29" s="0" t="n">
        <v>0.2</v>
      </c>
      <c r="K29" s="0" t="n">
        <v>12.9</v>
      </c>
      <c r="L29" s="0" t="n">
        <v>34.99</v>
      </c>
      <c r="M29" s="0" t="n">
        <f aca="false">ABS($M$2)+I29</f>
        <v>2.1</v>
      </c>
      <c r="N29" s="0" t="n">
        <f aca="false">ABS($N$2)+J29</f>
        <v>0.6</v>
      </c>
    </row>
    <row r="30" customFormat="false" ht="12.75" hidden="false" customHeight="false" outlineLevel="0" collapsed="false">
      <c r="A30" s="0" t="n">
        <v>27</v>
      </c>
      <c r="B30" s="2" t="n">
        <v>39519.5622222222</v>
      </c>
      <c r="C30" s="0" t="n">
        <v>125.4</v>
      </c>
      <c r="D30" s="0" t="n">
        <v>27.22</v>
      </c>
      <c r="E30" s="0" t="n">
        <v>53.12</v>
      </c>
      <c r="F30" s="0" t="n">
        <v>2.843</v>
      </c>
      <c r="G30" s="0" t="n">
        <v>8.21</v>
      </c>
      <c r="H30" s="0" t="n">
        <v>-102.2</v>
      </c>
      <c r="I30" s="0" t="n">
        <v>1.1</v>
      </c>
      <c r="J30" s="0" t="n">
        <v>0.3</v>
      </c>
      <c r="K30" s="0" t="n">
        <v>13</v>
      </c>
      <c r="L30" s="0" t="n">
        <v>34.99</v>
      </c>
      <c r="M30" s="0" t="n">
        <f aca="false">ABS($M$2)+I30</f>
        <v>2.1</v>
      </c>
      <c r="N30" s="0" t="n">
        <f aca="false">ABS($N$2)+J30</f>
        <v>0.7</v>
      </c>
    </row>
    <row r="31" customFormat="false" ht="12.75" hidden="false" customHeight="false" outlineLevel="0" collapsed="false">
      <c r="B31" s="2"/>
      <c r="M31" s="0" t="n">
        <f aca="false">ABS($M$2)+I31</f>
        <v>1</v>
      </c>
      <c r="N31" s="0" t="n">
        <f aca="false">ABS($N$2)+J31</f>
        <v>0.4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8" min="8" style="0" width="10.13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.4</v>
      </c>
      <c r="N2" s="0" t="n">
        <f aca="false">MIN(J3:J165)</f>
        <v>0</v>
      </c>
      <c r="O2" s="1"/>
    </row>
    <row r="3" customFormat="false" ht="12.75" hidden="false" customHeight="false" outlineLevel="0" collapsed="false">
      <c r="A3" s="0" t="n">
        <v>0</v>
      </c>
      <c r="B3" s="2" t="n">
        <v>39519.5578703704</v>
      </c>
      <c r="C3" s="0" t="n">
        <v>130</v>
      </c>
      <c r="D3" s="0" t="n">
        <v>27.42</v>
      </c>
      <c r="E3" s="0" t="n">
        <v>53.17</v>
      </c>
      <c r="F3" s="0" t="n">
        <v>0.343</v>
      </c>
      <c r="G3" s="0" t="n">
        <v>8.24</v>
      </c>
      <c r="H3" s="0" t="n">
        <v>-104.1</v>
      </c>
      <c r="I3" s="1" t="n">
        <v>1.6</v>
      </c>
      <c r="J3" s="0" t="n">
        <v>0.6</v>
      </c>
      <c r="K3" s="0" t="n">
        <v>13.1</v>
      </c>
      <c r="L3" s="0" t="n">
        <v>35.02</v>
      </c>
      <c r="M3" s="0" t="n">
        <f aca="false">ABS($M$2)+I3</f>
        <v>3</v>
      </c>
      <c r="N3" s="0" t="n">
        <f aca="false">ABS($N$2)+J3</f>
        <v>0.6</v>
      </c>
      <c r="O3" s="3"/>
    </row>
    <row r="4" customFormat="false" ht="12.75" hidden="false" customHeight="false" outlineLevel="0" collapsed="false">
      <c r="A4" s="0" t="n">
        <v>1</v>
      </c>
      <c r="B4" s="2" t="n">
        <v>39519.5578935185</v>
      </c>
      <c r="C4" s="0" t="n">
        <v>130.2</v>
      </c>
      <c r="D4" s="0" t="n">
        <v>27.42</v>
      </c>
      <c r="E4" s="0" t="n">
        <v>32.02</v>
      </c>
      <c r="F4" s="0" t="n">
        <v>0.24</v>
      </c>
      <c r="G4" s="0" t="n">
        <v>8.24</v>
      </c>
      <c r="H4" s="0" t="n">
        <v>-104.1</v>
      </c>
      <c r="I4" s="1" t="n">
        <v>1.4</v>
      </c>
      <c r="J4" s="0" t="n">
        <v>2</v>
      </c>
      <c r="K4" s="0" t="n">
        <v>13</v>
      </c>
      <c r="L4" s="0" t="n">
        <v>19.91</v>
      </c>
      <c r="M4" s="0" t="n">
        <f aca="false">ABS($M$2)+I4</f>
        <v>2.8</v>
      </c>
      <c r="N4" s="0" t="n">
        <f aca="false">ABS($N$2)+J4</f>
        <v>2</v>
      </c>
      <c r="O4" s="3"/>
    </row>
    <row r="5" customFormat="false" ht="12.75" hidden="false" customHeight="false" outlineLevel="0" collapsed="false">
      <c r="A5" s="0" t="n">
        <v>2</v>
      </c>
      <c r="B5" s="2" t="n">
        <v>39519.5579166667</v>
      </c>
      <c r="C5" s="0" t="n">
        <v>130.3</v>
      </c>
      <c r="D5" s="0" t="n">
        <v>27.42</v>
      </c>
      <c r="E5" s="0" t="n">
        <v>53.18</v>
      </c>
      <c r="F5" s="0" t="n">
        <v>0.203</v>
      </c>
      <c r="G5" s="0" t="n">
        <v>8.24</v>
      </c>
      <c r="H5" s="0" t="n">
        <v>-104.1</v>
      </c>
      <c r="I5" s="1" t="n">
        <v>1.4</v>
      </c>
      <c r="J5" s="0" t="n">
        <v>3.2</v>
      </c>
      <c r="K5" s="0" t="n">
        <v>13</v>
      </c>
      <c r="L5" s="0" t="n">
        <v>35.02</v>
      </c>
      <c r="M5" s="0" t="n">
        <f aca="false">ABS($M$2)+I5</f>
        <v>2.8</v>
      </c>
      <c r="N5" s="0" t="n">
        <f aca="false">ABS($N$2)+J5</f>
        <v>3.2</v>
      </c>
      <c r="O5" s="3"/>
    </row>
    <row r="6" customFormat="false" ht="12.75" hidden="false" customHeight="false" outlineLevel="0" collapsed="false">
      <c r="A6" s="0" t="n">
        <v>3</v>
      </c>
      <c r="B6" s="2" t="n">
        <v>39519.5579398148</v>
      </c>
      <c r="C6" s="0" t="n">
        <v>130.3</v>
      </c>
      <c r="D6" s="0" t="n">
        <v>27.42</v>
      </c>
      <c r="E6" s="0" t="n">
        <v>53.18</v>
      </c>
      <c r="F6" s="0" t="n">
        <v>0.215</v>
      </c>
      <c r="G6" s="0" t="n">
        <v>8.24</v>
      </c>
      <c r="H6" s="0" t="n">
        <v>-104.1</v>
      </c>
      <c r="I6" s="1" t="n">
        <v>1.5</v>
      </c>
      <c r="J6" s="0" t="n">
        <v>2.8</v>
      </c>
      <c r="K6" s="0" t="n">
        <v>13</v>
      </c>
      <c r="L6" s="0" t="n">
        <v>35.02</v>
      </c>
      <c r="M6" s="0" t="n">
        <f aca="false">ABS($M$2)+I6</f>
        <v>2.9</v>
      </c>
      <c r="N6" s="0" t="n">
        <f aca="false">ABS($N$2)+J6</f>
        <v>2.8</v>
      </c>
      <c r="O6" s="3"/>
    </row>
    <row r="7" customFormat="false" ht="12.75" hidden="false" customHeight="false" outlineLevel="0" collapsed="false">
      <c r="A7" s="0" t="n">
        <v>4</v>
      </c>
      <c r="B7" s="2" t="n">
        <v>39519.557962963</v>
      </c>
      <c r="C7" s="0" t="n">
        <v>130.3</v>
      </c>
      <c r="D7" s="0" t="n">
        <v>27.42</v>
      </c>
      <c r="E7" s="0" t="n">
        <v>53.19</v>
      </c>
      <c r="F7" s="0" t="n">
        <v>0.283</v>
      </c>
      <c r="G7" s="0" t="n">
        <v>8.24</v>
      </c>
      <c r="H7" s="0" t="n">
        <v>-104.1</v>
      </c>
      <c r="I7" s="1" t="n">
        <v>1.4</v>
      </c>
      <c r="J7" s="0" t="n">
        <v>2.4</v>
      </c>
      <c r="K7" s="0" t="n">
        <v>13</v>
      </c>
      <c r="L7" s="0" t="n">
        <v>35.03</v>
      </c>
      <c r="M7" s="0" t="n">
        <f aca="false">ABS($M$2)+I7</f>
        <v>2.8</v>
      </c>
      <c r="N7" s="0" t="n">
        <f aca="false">ABS($N$2)+J7</f>
        <v>2.4</v>
      </c>
      <c r="O7" s="3"/>
    </row>
    <row r="8" customFormat="false" ht="12.75" hidden="false" customHeight="false" outlineLevel="0" collapsed="false">
      <c r="A8" s="0" t="n">
        <v>5</v>
      </c>
      <c r="B8" s="2" t="n">
        <v>39519.5579861111</v>
      </c>
      <c r="C8" s="0" t="n">
        <v>130.4</v>
      </c>
      <c r="D8" s="0" t="n">
        <v>27.42</v>
      </c>
      <c r="E8" s="0" t="n">
        <v>53.19</v>
      </c>
      <c r="F8" s="0" t="n">
        <v>0.39</v>
      </c>
      <c r="G8" s="0" t="n">
        <v>8.24</v>
      </c>
      <c r="H8" s="0" t="n">
        <v>-104.1</v>
      </c>
      <c r="I8" s="1" t="n">
        <v>1.4</v>
      </c>
      <c r="J8" s="0" t="n">
        <v>2.1</v>
      </c>
      <c r="K8" s="0" t="n">
        <v>13</v>
      </c>
      <c r="L8" s="0" t="n">
        <v>35.03</v>
      </c>
      <c r="M8" s="0" t="n">
        <f aca="false">ABS($M$2)+I8</f>
        <v>2.8</v>
      </c>
      <c r="N8" s="0" t="n">
        <f aca="false">ABS($N$2)+J8</f>
        <v>2.1</v>
      </c>
      <c r="O8" s="3"/>
    </row>
    <row r="9" customFormat="false" ht="12.75" hidden="false" customHeight="false" outlineLevel="0" collapsed="false">
      <c r="A9" s="0" t="n">
        <v>6</v>
      </c>
      <c r="B9" s="2" t="n">
        <v>39519.5580092593</v>
      </c>
      <c r="C9" s="0" t="n">
        <v>130.3</v>
      </c>
      <c r="D9" s="0" t="n">
        <v>27.43</v>
      </c>
      <c r="E9" s="0" t="n">
        <v>53.19</v>
      </c>
      <c r="F9" s="0" t="n">
        <v>0.457</v>
      </c>
      <c r="G9" s="0" t="n">
        <v>8.24</v>
      </c>
      <c r="H9" s="0" t="n">
        <v>-104.1</v>
      </c>
      <c r="I9" s="1" t="n">
        <v>1.4</v>
      </c>
      <c r="J9" s="0" t="n">
        <v>1.9</v>
      </c>
      <c r="K9" s="0" t="n">
        <v>13</v>
      </c>
      <c r="L9" s="0" t="n">
        <v>35.03</v>
      </c>
      <c r="M9" s="0" t="n">
        <f aca="false">ABS($M$2)+I9</f>
        <v>2.8</v>
      </c>
      <c r="N9" s="0" t="n">
        <f aca="false">ABS($N$2)+J9</f>
        <v>1.9</v>
      </c>
      <c r="O9" s="3"/>
    </row>
    <row r="10" customFormat="false" ht="12.75" hidden="false" customHeight="false" outlineLevel="0" collapsed="false">
      <c r="A10" s="0" t="n">
        <v>7</v>
      </c>
      <c r="B10" s="2" t="n">
        <v>39519.5580324074</v>
      </c>
      <c r="C10" s="0" t="n">
        <v>130.4</v>
      </c>
      <c r="D10" s="0" t="n">
        <v>27.44</v>
      </c>
      <c r="E10" s="0" t="n">
        <v>53.19</v>
      </c>
      <c r="F10" s="0" t="n">
        <v>0.46</v>
      </c>
      <c r="G10" s="0" t="n">
        <v>8.24</v>
      </c>
      <c r="H10" s="0" t="n">
        <v>-104.1</v>
      </c>
      <c r="I10" s="1" t="n">
        <v>1.4</v>
      </c>
      <c r="J10" s="0" t="n">
        <v>1.6</v>
      </c>
      <c r="K10" s="0" t="n">
        <v>13</v>
      </c>
      <c r="L10" s="0" t="n">
        <v>35.03</v>
      </c>
      <c r="M10" s="0" t="n">
        <f aca="false">ABS($M$2)+I10</f>
        <v>2.8</v>
      </c>
      <c r="N10" s="0" t="n">
        <f aca="false">ABS($N$2)+J10</f>
        <v>1.6</v>
      </c>
      <c r="O10" s="3"/>
    </row>
    <row r="11" customFormat="false" ht="12.75" hidden="false" customHeight="false" outlineLevel="0" collapsed="false">
      <c r="A11" s="0" t="n">
        <v>8</v>
      </c>
      <c r="B11" s="2" t="n">
        <v>39519.5580555556</v>
      </c>
      <c r="C11" s="0" t="n">
        <v>130.4</v>
      </c>
      <c r="D11" s="0" t="n">
        <v>27.44</v>
      </c>
      <c r="E11" s="0" t="n">
        <v>53.18</v>
      </c>
      <c r="F11" s="0" t="n">
        <v>0.537</v>
      </c>
      <c r="G11" s="0" t="n">
        <v>8.24</v>
      </c>
      <c r="H11" s="0" t="n">
        <v>-104</v>
      </c>
      <c r="I11" s="1" t="n">
        <v>1.4</v>
      </c>
      <c r="J11" s="0" t="n">
        <v>1.6</v>
      </c>
      <c r="K11" s="0" t="n">
        <v>13</v>
      </c>
      <c r="L11" s="0" t="n">
        <v>35.02</v>
      </c>
      <c r="M11" s="0" t="n">
        <f aca="false">ABS($M$2)+I11</f>
        <v>2.8</v>
      </c>
      <c r="N11" s="0" t="n">
        <f aca="false">ABS($N$2)+J11</f>
        <v>1.6</v>
      </c>
      <c r="O11" s="3"/>
    </row>
    <row r="12" customFormat="false" ht="12.75" hidden="false" customHeight="false" outlineLevel="0" collapsed="false">
      <c r="A12" s="0" t="n">
        <v>9</v>
      </c>
      <c r="B12" s="2" t="n">
        <v>39519.5580787037</v>
      </c>
      <c r="C12" s="0" t="n">
        <v>130.4</v>
      </c>
      <c r="D12" s="0" t="n">
        <v>27.44</v>
      </c>
      <c r="E12" s="0" t="n">
        <v>53.18</v>
      </c>
      <c r="F12" s="0" t="n">
        <v>0.658</v>
      </c>
      <c r="G12" s="0" t="n">
        <v>8.24</v>
      </c>
      <c r="H12" s="0" t="n">
        <v>-104</v>
      </c>
      <c r="I12" s="1" t="n">
        <v>1.4</v>
      </c>
      <c r="J12" s="0" t="n">
        <v>1.7</v>
      </c>
      <c r="K12" s="0" t="n">
        <v>13.1</v>
      </c>
      <c r="L12" s="0" t="n">
        <v>35.02</v>
      </c>
      <c r="M12" s="0" t="n">
        <f aca="false">ABS($M$2)+I12</f>
        <v>2.8</v>
      </c>
      <c r="N12" s="0" t="n">
        <f aca="false">ABS($N$2)+J12</f>
        <v>1.7</v>
      </c>
      <c r="O12" s="3"/>
    </row>
    <row r="13" customFormat="false" ht="12.75" hidden="false" customHeight="false" outlineLevel="0" collapsed="false">
      <c r="A13" s="0" t="n">
        <v>10</v>
      </c>
      <c r="B13" s="2" t="n">
        <v>39519.5581018519</v>
      </c>
      <c r="C13" s="0" t="n">
        <v>130.4</v>
      </c>
      <c r="D13" s="0" t="n">
        <v>27.45</v>
      </c>
      <c r="E13" s="0" t="n">
        <v>53.18</v>
      </c>
      <c r="F13" s="0" t="n">
        <v>0.802</v>
      </c>
      <c r="G13" s="0" t="n">
        <v>8.24</v>
      </c>
      <c r="H13" s="0" t="n">
        <v>-104.1</v>
      </c>
      <c r="I13" s="0" t="n">
        <v>1.5</v>
      </c>
      <c r="J13" s="0" t="n">
        <v>1.4</v>
      </c>
      <c r="K13" s="0" t="n">
        <v>13</v>
      </c>
      <c r="L13" s="0" t="n">
        <v>35.02</v>
      </c>
      <c r="M13" s="0" t="n">
        <f aca="false">ABS($M$2)+I13</f>
        <v>2.9</v>
      </c>
      <c r="N13" s="0" t="n">
        <f aca="false">ABS($N$2)+J13</f>
        <v>1.4</v>
      </c>
      <c r="O13" s="3"/>
    </row>
    <row r="14" customFormat="false" ht="12.75" hidden="false" customHeight="false" outlineLevel="0" collapsed="false">
      <c r="A14" s="0" t="n">
        <v>11</v>
      </c>
      <c r="B14" s="2" t="n">
        <v>39519.558125</v>
      </c>
      <c r="C14" s="0" t="n">
        <v>130.5</v>
      </c>
      <c r="D14" s="0" t="n">
        <v>27.45</v>
      </c>
      <c r="E14" s="0" t="n">
        <v>53.17</v>
      </c>
      <c r="F14" s="0" t="n">
        <v>0.941</v>
      </c>
      <c r="G14" s="0" t="n">
        <v>8.24</v>
      </c>
      <c r="H14" s="0" t="n">
        <v>-104.1</v>
      </c>
      <c r="I14" s="0" t="n">
        <v>1.5</v>
      </c>
      <c r="J14" s="0" t="n">
        <v>1.4</v>
      </c>
      <c r="K14" s="0" t="n">
        <v>12.9</v>
      </c>
      <c r="L14" s="0" t="n">
        <v>35.01</v>
      </c>
      <c r="M14" s="0" t="n">
        <f aca="false">ABS($M$2)+I14</f>
        <v>2.9</v>
      </c>
      <c r="N14" s="0" t="n">
        <f aca="false">ABS($N$2)+J14</f>
        <v>1.4</v>
      </c>
      <c r="O14" s="3"/>
    </row>
    <row r="15" customFormat="false" ht="12.75" hidden="false" customHeight="false" outlineLevel="0" collapsed="false">
      <c r="A15" s="1" t="n">
        <v>12</v>
      </c>
      <c r="B15" s="4" t="n">
        <v>39519.5581481482</v>
      </c>
      <c r="C15" s="1" t="n">
        <v>130.6</v>
      </c>
      <c r="D15" s="1" t="n">
        <v>27.44</v>
      </c>
      <c r="E15" s="1" t="n">
        <v>53.17</v>
      </c>
      <c r="F15" s="1" t="n">
        <v>1.066</v>
      </c>
      <c r="G15" s="1" t="n">
        <v>8.24</v>
      </c>
      <c r="H15" s="1" t="n">
        <v>-104.1</v>
      </c>
      <c r="I15" s="1" t="n">
        <v>1.5</v>
      </c>
      <c r="J15" s="1" t="n">
        <v>1</v>
      </c>
      <c r="K15" s="1" t="n">
        <v>13</v>
      </c>
      <c r="L15" s="1" t="n">
        <v>35.01</v>
      </c>
      <c r="M15" s="0" t="n">
        <f aca="false">ABS($M$2)+I15</f>
        <v>2.9</v>
      </c>
      <c r="N15" s="0" t="n">
        <f aca="false">ABS($N$2)+J15</f>
        <v>1</v>
      </c>
      <c r="O15" s="3"/>
    </row>
    <row r="16" customFormat="false" ht="12.75" hidden="false" customHeight="false" outlineLevel="0" collapsed="false">
      <c r="A16" s="1" t="n">
        <v>13</v>
      </c>
      <c r="B16" s="4" t="n">
        <v>39519.5581712963</v>
      </c>
      <c r="C16" s="1" t="n">
        <v>130.7</v>
      </c>
      <c r="D16" s="1" t="n">
        <v>27.44</v>
      </c>
      <c r="E16" s="1" t="n">
        <v>53.17</v>
      </c>
      <c r="F16" s="1" t="n">
        <v>1.223</v>
      </c>
      <c r="G16" s="1" t="n">
        <v>8.24</v>
      </c>
      <c r="H16" s="1" t="n">
        <v>-104.1</v>
      </c>
      <c r="I16" s="1" t="n">
        <v>1.5</v>
      </c>
      <c r="J16" s="1" t="n">
        <v>0.9</v>
      </c>
      <c r="K16" s="1" t="n">
        <v>12.9</v>
      </c>
      <c r="L16" s="1" t="n">
        <v>35.01</v>
      </c>
      <c r="M16" s="0" t="n">
        <f aca="false">ABS($M$2)+I16</f>
        <v>2.9</v>
      </c>
      <c r="N16" s="0" t="n">
        <f aca="false">ABS($N$2)+J16</f>
        <v>0.9</v>
      </c>
      <c r="O16" s="3"/>
    </row>
    <row r="17" customFormat="false" ht="12.75" hidden="false" customHeight="false" outlineLevel="0" collapsed="false">
      <c r="A17" s="1" t="n">
        <v>14</v>
      </c>
      <c r="B17" s="4" t="n">
        <v>39519.5581944444</v>
      </c>
      <c r="C17" s="1" t="n">
        <v>130.7</v>
      </c>
      <c r="D17" s="1" t="n">
        <v>27.44</v>
      </c>
      <c r="E17" s="1" t="n">
        <v>53.17</v>
      </c>
      <c r="F17" s="1" t="n">
        <v>1.365</v>
      </c>
      <c r="G17" s="1" t="n">
        <v>8.24</v>
      </c>
      <c r="H17" s="1" t="n">
        <v>-104.2</v>
      </c>
      <c r="I17" s="1" t="n">
        <v>1.5</v>
      </c>
      <c r="J17" s="1" t="n">
        <v>0.7</v>
      </c>
      <c r="K17" s="1" t="n">
        <v>13.1</v>
      </c>
      <c r="L17" s="1" t="n">
        <v>35.01</v>
      </c>
      <c r="M17" s="0" t="n">
        <f aca="false">ABS($M$2)+I17</f>
        <v>2.9</v>
      </c>
      <c r="N17" s="0" t="n">
        <f aca="false">ABS($N$2)+J17</f>
        <v>0.7</v>
      </c>
      <c r="O17" s="3"/>
    </row>
    <row r="18" customFormat="false" ht="12.75" hidden="false" customHeight="false" outlineLevel="0" collapsed="false">
      <c r="A18" s="1" t="n">
        <v>15</v>
      </c>
      <c r="B18" s="4" t="n">
        <v>39519.5582175926</v>
      </c>
      <c r="C18" s="1" t="n">
        <v>130.8</v>
      </c>
      <c r="D18" s="1" t="n">
        <v>27.44</v>
      </c>
      <c r="E18" s="1" t="n">
        <v>53.17</v>
      </c>
      <c r="F18" s="1" t="n">
        <v>1.523</v>
      </c>
      <c r="G18" s="1" t="n">
        <v>8.24</v>
      </c>
      <c r="H18" s="1" t="n">
        <v>-104.2</v>
      </c>
      <c r="I18" s="1" t="n">
        <v>1.5</v>
      </c>
      <c r="J18" s="1" t="n">
        <v>0.3</v>
      </c>
      <c r="K18" s="1" t="n">
        <v>12.9</v>
      </c>
      <c r="L18" s="1" t="n">
        <v>35.01</v>
      </c>
      <c r="M18" s="0" t="n">
        <f aca="false">ABS($M$2)+I18</f>
        <v>2.9</v>
      </c>
      <c r="N18" s="0" t="n">
        <f aca="false">ABS($N$2)+J18</f>
        <v>0.3</v>
      </c>
      <c r="O18" s="3"/>
    </row>
    <row r="19" customFormat="false" ht="12.75" hidden="false" customHeight="false" outlineLevel="0" collapsed="false">
      <c r="A19" s="1" t="n">
        <v>16</v>
      </c>
      <c r="B19" s="4" t="n">
        <v>39519.5582407407</v>
      </c>
      <c r="C19" s="1" t="n">
        <v>130.7</v>
      </c>
      <c r="D19" s="1" t="n">
        <v>27.44</v>
      </c>
      <c r="E19" s="1" t="n">
        <v>53.17</v>
      </c>
      <c r="F19" s="1" t="n">
        <v>1.725</v>
      </c>
      <c r="G19" s="1" t="n">
        <v>8.24</v>
      </c>
      <c r="H19" s="1" t="n">
        <v>-104.2</v>
      </c>
      <c r="I19" s="1" t="n">
        <v>1.4</v>
      </c>
      <c r="J19" s="1" t="n">
        <v>0.5</v>
      </c>
      <c r="K19" s="1" t="n">
        <v>13</v>
      </c>
      <c r="L19" s="1" t="n">
        <v>35.01</v>
      </c>
      <c r="M19" s="0" t="n">
        <f aca="false">ABS($M$2)+I19</f>
        <v>2.8</v>
      </c>
      <c r="N19" s="0" t="n">
        <f aca="false">ABS($N$2)+J19</f>
        <v>0.5</v>
      </c>
      <c r="O19" s="3"/>
    </row>
    <row r="20" customFormat="false" ht="12.75" hidden="false" customHeight="false" outlineLevel="0" collapsed="false">
      <c r="A20" s="1" t="n">
        <v>17</v>
      </c>
      <c r="B20" s="4" t="n">
        <v>39519.5582638889</v>
      </c>
      <c r="C20" s="1" t="n">
        <v>130.7</v>
      </c>
      <c r="D20" s="1" t="n">
        <v>27.43</v>
      </c>
      <c r="E20" s="1" t="n">
        <v>53.16</v>
      </c>
      <c r="F20" s="1" t="n">
        <v>1.982</v>
      </c>
      <c r="G20" s="1" t="n">
        <v>8.24</v>
      </c>
      <c r="H20" s="1" t="n">
        <v>-104.2</v>
      </c>
      <c r="I20" s="1" t="n">
        <v>1.4</v>
      </c>
      <c r="J20" s="1" t="n">
        <v>0.3</v>
      </c>
      <c r="K20" s="1" t="n">
        <v>13</v>
      </c>
      <c r="L20" s="1" t="n">
        <v>35.01</v>
      </c>
      <c r="M20" s="0" t="n">
        <f aca="false">ABS($M$2)+I20</f>
        <v>2.8</v>
      </c>
      <c r="N20" s="0" t="n">
        <f aca="false">ABS($N$2)+J20</f>
        <v>0.3</v>
      </c>
      <c r="O20" s="3"/>
    </row>
    <row r="21" customFormat="false" ht="12.75" hidden="false" customHeight="false" outlineLevel="0" collapsed="false">
      <c r="A21" s="1" t="n">
        <v>18</v>
      </c>
      <c r="B21" s="4" t="n">
        <v>39519.558287037</v>
      </c>
      <c r="C21" s="1" t="n">
        <v>130.8</v>
      </c>
      <c r="D21" s="1" t="n">
        <v>27.42</v>
      </c>
      <c r="E21" s="1" t="n">
        <v>53.16</v>
      </c>
      <c r="F21" s="1" t="n">
        <v>2.232</v>
      </c>
      <c r="G21" s="1" t="n">
        <v>8.24</v>
      </c>
      <c r="H21" s="1" t="n">
        <v>-104.2</v>
      </c>
      <c r="I21" s="1" t="n">
        <v>1.4</v>
      </c>
      <c r="J21" s="1" t="n">
        <v>0</v>
      </c>
      <c r="K21" s="1" t="n">
        <v>13</v>
      </c>
      <c r="L21" s="1" t="n">
        <v>35.01</v>
      </c>
      <c r="M21" s="0" t="n">
        <f aca="false">ABS($M$2)+I21</f>
        <v>2.8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A22" s="1" t="n">
        <v>19</v>
      </c>
      <c r="B22" s="4" t="n">
        <v>39519.5583101852</v>
      </c>
      <c r="C22" s="1" t="n">
        <v>130.7</v>
      </c>
      <c r="D22" s="1" t="n">
        <v>27.42</v>
      </c>
      <c r="E22" s="1" t="n">
        <v>53.16</v>
      </c>
      <c r="F22" s="1" t="n">
        <v>2.471</v>
      </c>
      <c r="G22" s="1" t="n">
        <v>8.24</v>
      </c>
      <c r="H22" s="1" t="n">
        <v>-104.2</v>
      </c>
      <c r="I22" s="1" t="n">
        <v>1.5</v>
      </c>
      <c r="J22" s="1" t="n">
        <v>1.9</v>
      </c>
      <c r="K22" s="1" t="n">
        <v>12.9</v>
      </c>
      <c r="L22" s="1" t="n">
        <v>35</v>
      </c>
      <c r="M22" s="0" t="n">
        <f aca="false">ABS($M$2)+I22</f>
        <v>2.9</v>
      </c>
      <c r="N22" s="0" t="n">
        <f aca="false">ABS($N$2)+J22</f>
        <v>1.9</v>
      </c>
      <c r="O22" s="3"/>
    </row>
    <row r="23" customFormat="false" ht="12.75" hidden="false" customHeight="false" outlineLevel="0" collapsed="false">
      <c r="A23" s="1" t="n">
        <v>20</v>
      </c>
      <c r="B23" s="4" t="n">
        <v>39519.5583333333</v>
      </c>
      <c r="C23" s="1" t="n">
        <v>130.9</v>
      </c>
      <c r="D23" s="1" t="n">
        <v>27.41</v>
      </c>
      <c r="E23" s="1" t="n">
        <v>53.16</v>
      </c>
      <c r="F23" s="1" t="n">
        <v>2.584</v>
      </c>
      <c r="G23" s="1" t="n">
        <v>8.24</v>
      </c>
      <c r="H23" s="1" t="n">
        <v>-104.2</v>
      </c>
      <c r="I23" s="1" t="n">
        <v>1.6</v>
      </c>
      <c r="J23" s="1" t="n">
        <v>2.4</v>
      </c>
      <c r="K23" s="1" t="n">
        <v>12.9</v>
      </c>
      <c r="L23" s="1" t="n">
        <v>35.01</v>
      </c>
      <c r="M23" s="0" t="n">
        <f aca="false">ABS($M$2)+I23</f>
        <v>3</v>
      </c>
      <c r="N23" s="0" t="n">
        <f aca="false">ABS($N$2)+J23</f>
        <v>2.4</v>
      </c>
      <c r="O23" s="3"/>
    </row>
    <row r="24" customFormat="false" ht="12.75" hidden="false" customHeight="false" outlineLevel="0" collapsed="false">
      <c r="A24" s="1" t="n">
        <v>21</v>
      </c>
      <c r="B24" s="4" t="n">
        <v>39519.5583564815</v>
      </c>
      <c r="C24" s="1" t="n">
        <v>131</v>
      </c>
      <c r="D24" s="1" t="n">
        <v>27.41</v>
      </c>
      <c r="E24" s="1" t="n">
        <v>53.16</v>
      </c>
      <c r="F24" s="1" t="n">
        <v>2.671</v>
      </c>
      <c r="G24" s="1" t="n">
        <v>8.24</v>
      </c>
      <c r="H24" s="1" t="n">
        <v>-104.2</v>
      </c>
      <c r="I24" s="1" t="n">
        <v>3.1</v>
      </c>
      <c r="J24" s="1" t="n">
        <v>3</v>
      </c>
      <c r="K24" s="1" t="n">
        <v>13</v>
      </c>
      <c r="L24" s="1" t="n">
        <v>35.01</v>
      </c>
      <c r="M24" s="0" t="n">
        <f aca="false">ABS($M$2)+I24</f>
        <v>4.5</v>
      </c>
      <c r="N24" s="0" t="n">
        <f aca="false">ABS($N$2)+J24</f>
        <v>3</v>
      </c>
      <c r="O24" s="3"/>
    </row>
    <row r="25" customFormat="false" ht="12.75" hidden="false" customHeight="false" outlineLevel="0" collapsed="false">
      <c r="A25" s="1" t="n">
        <v>22</v>
      </c>
      <c r="B25" s="4" t="n">
        <v>39519.5583796296</v>
      </c>
      <c r="C25" s="1" t="n">
        <v>131.1</v>
      </c>
      <c r="D25" s="1" t="n">
        <v>27.4</v>
      </c>
      <c r="E25" s="1" t="n">
        <v>53.16</v>
      </c>
      <c r="F25" s="1" t="n">
        <v>2.771</v>
      </c>
      <c r="G25" s="1" t="n">
        <v>8.24</v>
      </c>
      <c r="H25" s="1" t="n">
        <v>-104.2</v>
      </c>
      <c r="I25" s="1" t="n">
        <v>6.3</v>
      </c>
      <c r="J25" s="1" t="n">
        <v>2.8</v>
      </c>
      <c r="K25" s="1" t="n">
        <v>13</v>
      </c>
      <c r="L25" s="1" t="n">
        <v>35.01</v>
      </c>
      <c r="M25" s="0" t="n">
        <f aca="false">ABS($M$2)+I25</f>
        <v>7.7</v>
      </c>
      <c r="N25" s="0" t="n">
        <f aca="false">ABS($N$2)+J25</f>
        <v>2.8</v>
      </c>
      <c r="O25" s="3"/>
    </row>
    <row r="26" customFormat="false" ht="12.75" hidden="false" customHeight="false" outlineLevel="0" collapsed="false">
      <c r="A26" s="1" t="n">
        <v>23</v>
      </c>
      <c r="B26" s="4" t="n">
        <v>39519.5584027778</v>
      </c>
      <c r="C26" s="1" t="n">
        <v>131.2</v>
      </c>
      <c r="D26" s="1" t="n">
        <v>27.4</v>
      </c>
      <c r="E26" s="1" t="n">
        <v>53.16</v>
      </c>
      <c r="F26" s="1" t="n">
        <v>2.894</v>
      </c>
      <c r="G26" s="1" t="n">
        <v>8.24</v>
      </c>
      <c r="H26" s="1" t="n">
        <v>-104.2</v>
      </c>
      <c r="I26" s="1" t="n">
        <v>9.7</v>
      </c>
      <c r="J26" s="1" t="n">
        <v>3.1</v>
      </c>
      <c r="K26" s="1" t="n">
        <v>13</v>
      </c>
      <c r="L26" s="1" t="n">
        <v>35.01</v>
      </c>
      <c r="M26" s="0" t="n">
        <f aca="false">ABS($M$2)+I26</f>
        <v>11.1</v>
      </c>
      <c r="N26" s="0" t="n">
        <f aca="false">ABS($N$2)+J26</f>
        <v>3.1</v>
      </c>
      <c r="O26" s="3"/>
    </row>
    <row r="27" customFormat="false" ht="12.75" hidden="false" customHeight="false" outlineLevel="0" collapsed="false">
      <c r="A27" s="1" t="n">
        <v>24</v>
      </c>
      <c r="B27" s="4" t="n">
        <v>39519.5584259259</v>
      </c>
      <c r="C27" s="1" t="n">
        <v>131.2</v>
      </c>
      <c r="D27" s="1" t="n">
        <v>27.4</v>
      </c>
      <c r="E27" s="1" t="n">
        <v>53.17</v>
      </c>
      <c r="F27" s="1" t="n">
        <v>2.993</v>
      </c>
      <c r="G27" s="1" t="n">
        <v>8.24</v>
      </c>
      <c r="H27" s="1" t="n">
        <v>-104.2</v>
      </c>
      <c r="I27" s="1" t="n">
        <v>14.8</v>
      </c>
      <c r="J27" s="1" t="n">
        <v>3</v>
      </c>
      <c r="K27" s="1" t="n">
        <v>13</v>
      </c>
      <c r="L27" s="1" t="n">
        <v>35.01</v>
      </c>
      <c r="M27" s="0" t="n">
        <f aca="false">ABS($M$2)+I27</f>
        <v>16.2</v>
      </c>
      <c r="N27" s="0" t="n">
        <f aca="false">ABS($N$2)+J27</f>
        <v>3</v>
      </c>
      <c r="O27" s="3"/>
    </row>
    <row r="28" customFormat="false" ht="12.75" hidden="false" customHeight="false" outlineLevel="0" collapsed="false">
      <c r="A28" s="1"/>
      <c r="B28" s="4"/>
      <c r="C28" s="1"/>
      <c r="D28" s="1"/>
      <c r="E28" s="1"/>
      <c r="F28" s="1"/>
      <c r="G28" s="1"/>
      <c r="H28" s="1"/>
      <c r="I28" s="1"/>
      <c r="J28" s="1"/>
      <c r="K28" s="1"/>
      <c r="L28" s="1"/>
      <c r="M28" s="0" t="n">
        <f aca="false">ABS($M$2)+I28</f>
        <v>1.4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A29" s="1"/>
      <c r="B29" s="4"/>
      <c r="C29" s="1"/>
      <c r="D29" s="1"/>
      <c r="E29" s="1"/>
      <c r="F29" s="1"/>
      <c r="G29" s="1"/>
      <c r="H29" s="1"/>
      <c r="I29" s="1"/>
      <c r="J29" s="1"/>
      <c r="K29" s="1"/>
      <c r="L29" s="1"/>
      <c r="M29" s="0" t="n">
        <f aca="false">ABS($M$2)+I29</f>
        <v>1.4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A30" s="1"/>
      <c r="B30" s="4"/>
      <c r="C30" s="1"/>
      <c r="D30" s="1"/>
      <c r="E30" s="1"/>
      <c r="F30" s="1"/>
      <c r="G30" s="1"/>
      <c r="H30" s="1"/>
      <c r="I30" s="1"/>
      <c r="J30" s="1"/>
      <c r="K30" s="1"/>
      <c r="L30" s="1"/>
      <c r="M30" s="0" t="n">
        <f aca="false">ABS($M$2)+I30</f>
        <v>1.4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A31" s="1"/>
      <c r="B31" s="4"/>
      <c r="C31" s="1"/>
      <c r="D31" s="1"/>
      <c r="E31" s="1"/>
      <c r="F31" s="1"/>
      <c r="G31" s="1"/>
      <c r="H31" s="1"/>
      <c r="I31" s="1"/>
      <c r="J31" s="1"/>
      <c r="K31" s="1"/>
      <c r="L31" s="1"/>
      <c r="M31" s="0" t="n">
        <f aca="false">ABS($M$2)+I31</f>
        <v>1.4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A32" s="1"/>
      <c r="B32" s="4"/>
      <c r="C32" s="1"/>
      <c r="D32" s="1"/>
      <c r="E32" s="1"/>
      <c r="F32" s="1"/>
      <c r="G32" s="1"/>
      <c r="H32" s="1"/>
      <c r="I32" s="1"/>
      <c r="J32" s="1"/>
      <c r="K32" s="1"/>
      <c r="L32" s="1"/>
      <c r="M32" s="0" t="n">
        <f aca="false">ABS($M$2)+I32</f>
        <v>1.4</v>
      </c>
      <c r="N32" s="0" t="n">
        <f aca="false">ABS($N$2)+J32</f>
        <v>0</v>
      </c>
      <c r="O32" s="1"/>
    </row>
    <row r="33" customFormat="false" ht="12.75" hidden="false" customHeight="false" outlineLevel="0" collapsed="false">
      <c r="A33" s="1"/>
      <c r="B33" s="4"/>
      <c r="C33" s="1"/>
      <c r="D33" s="1"/>
      <c r="E33" s="1"/>
      <c r="F33" s="1"/>
      <c r="G33" s="1"/>
      <c r="H33" s="1"/>
      <c r="I33" s="1"/>
      <c r="J33" s="1"/>
      <c r="K33" s="1"/>
      <c r="L33" s="1"/>
      <c r="M33" s="0" t="n">
        <f aca="false">ABS($M$2)+I33</f>
        <v>1.4</v>
      </c>
      <c r="N33" s="0" t="n">
        <f aca="false">ABS($N$2)+J33</f>
        <v>0</v>
      </c>
      <c r="O33" s="1"/>
    </row>
    <row r="34" customFormat="false" ht="12.75" hidden="false" customHeight="false" outlineLevel="0" collapsed="false">
      <c r="A34" s="1"/>
      <c r="B34" s="4"/>
      <c r="C34" s="1"/>
      <c r="D34" s="1"/>
      <c r="E34" s="1"/>
      <c r="F34" s="1"/>
      <c r="G34" s="1"/>
      <c r="H34" s="1"/>
      <c r="I34" s="1"/>
      <c r="J34" s="1"/>
      <c r="K34" s="1"/>
      <c r="L34" s="1"/>
      <c r="M34" s="0" t="n">
        <f aca="false">ABS($M$2)+I34</f>
        <v>1.4</v>
      </c>
      <c r="N34" s="0" t="n">
        <f aca="false">ABS($N$2)+J34</f>
        <v>0</v>
      </c>
    </row>
    <row r="35" customFormat="false" ht="12.75" hidden="false" customHeight="false" outlineLevel="0" collapsed="false">
      <c r="A35" s="1"/>
      <c r="B35" s="4"/>
      <c r="C35" s="1"/>
      <c r="D35" s="1"/>
      <c r="E35" s="1"/>
      <c r="F35" s="1"/>
      <c r="G35" s="1"/>
      <c r="H35" s="1"/>
      <c r="I35" s="1"/>
      <c r="J35" s="1"/>
      <c r="K35" s="1"/>
      <c r="L35" s="1"/>
      <c r="M35" s="0" t="n">
        <f aca="false">ABS($M$2)+I35</f>
        <v>1.4</v>
      </c>
      <c r="N35" s="0" t="n">
        <f aca="false">ABS($N$2)+J35</f>
        <v>0</v>
      </c>
    </row>
    <row r="36" customFormat="false" ht="12.75" hidden="false" customHeight="false" outlineLevel="0" collapsed="false">
      <c r="A36" s="1"/>
      <c r="B36" s="4"/>
      <c r="C36" s="1"/>
      <c r="D36" s="1"/>
      <c r="E36" s="1"/>
      <c r="F36" s="1"/>
      <c r="G36" s="1"/>
      <c r="H36" s="1"/>
      <c r="I36" s="1"/>
      <c r="J36" s="1"/>
      <c r="K36" s="1"/>
      <c r="L36" s="1"/>
      <c r="M36" s="0" t="n">
        <f aca="false">ABS($M$2)+I36</f>
        <v>1.4</v>
      </c>
      <c r="N36" s="0" t="n">
        <f aca="false">ABS($N$2)+J36</f>
        <v>0</v>
      </c>
    </row>
    <row r="37" customFormat="false" ht="12.75" hidden="false" customHeight="false" outlineLevel="0" collapsed="false">
      <c r="A37" s="1"/>
      <c r="B37" s="4"/>
      <c r="C37" s="1"/>
      <c r="D37" s="1"/>
      <c r="E37" s="1"/>
      <c r="F37" s="1"/>
      <c r="G37" s="1"/>
      <c r="H37" s="1"/>
      <c r="I37" s="1"/>
      <c r="J37" s="1"/>
      <c r="K37" s="1"/>
      <c r="L37" s="1"/>
      <c r="M37" s="0" t="n">
        <f aca="false">ABS($M$2)+I37</f>
        <v>1.4</v>
      </c>
      <c r="N37" s="0" t="n">
        <f aca="false">ABS($N$2)+J37</f>
        <v>0</v>
      </c>
    </row>
    <row r="38" customFormat="false" ht="12.75" hidden="false" customHeight="false" outlineLevel="0" collapsed="false">
      <c r="A38" s="1"/>
      <c r="B38" s="4"/>
      <c r="C38" s="1"/>
      <c r="D38" s="1"/>
      <c r="E38" s="1"/>
      <c r="F38" s="1"/>
      <c r="G38" s="1"/>
      <c r="H38" s="1"/>
      <c r="I38" s="1"/>
      <c r="J38" s="1"/>
      <c r="K38" s="1"/>
      <c r="L38" s="1"/>
      <c r="M38" s="0" t="n">
        <f aca="false">ABS($M$2)+I38</f>
        <v>1.4</v>
      </c>
      <c r="N38" s="0" t="n">
        <f aca="false">ABS($N$2)+J38</f>
        <v>0</v>
      </c>
    </row>
    <row r="39" customFormat="false" ht="12.75" hidden="false" customHeight="false" outlineLevel="0" collapsed="false">
      <c r="A39" s="1"/>
      <c r="B39" s="4"/>
      <c r="C39" s="1"/>
      <c r="D39" s="1"/>
      <c r="E39" s="1"/>
      <c r="F39" s="1"/>
      <c r="G39" s="1"/>
      <c r="H39" s="1"/>
      <c r="I39" s="1"/>
      <c r="J39" s="1"/>
      <c r="K39" s="1"/>
      <c r="L39" s="1"/>
      <c r="M39" s="0" t="n">
        <f aca="false">ABS($M$2)+I39</f>
        <v>1.4</v>
      </c>
      <c r="N39" s="0" t="n">
        <f aca="false">ABS($N$2)+J39</f>
        <v>0</v>
      </c>
    </row>
    <row r="40" customFormat="false" ht="12.75" hidden="false" customHeight="false" outlineLevel="0" collapsed="false">
      <c r="A40" s="1"/>
      <c r="B40" s="4"/>
      <c r="C40" s="1"/>
      <c r="D40" s="1"/>
      <c r="E40" s="1"/>
      <c r="F40" s="1"/>
      <c r="G40" s="1"/>
      <c r="H40" s="1"/>
      <c r="I40" s="1"/>
      <c r="J40" s="1"/>
      <c r="K40" s="1"/>
      <c r="L40" s="1"/>
      <c r="M40" s="0" t="n">
        <f aca="false">ABS($M$2)+I40</f>
        <v>1.4</v>
      </c>
      <c r="N40" s="0" t="n">
        <f aca="false">ABS($N$2)+J40</f>
        <v>0</v>
      </c>
    </row>
    <row r="41" customFormat="false" ht="12.75" hidden="false" customHeight="false" outlineLevel="0" collapsed="false">
      <c r="A41" s="1"/>
      <c r="B41" s="4"/>
      <c r="C41" s="1"/>
      <c r="D41" s="1"/>
      <c r="E41" s="1"/>
      <c r="F41" s="1"/>
      <c r="G41" s="1"/>
      <c r="H41" s="1"/>
      <c r="I41" s="1"/>
      <c r="J41" s="1"/>
      <c r="K41" s="1"/>
      <c r="L41" s="1"/>
      <c r="M41" s="0" t="n">
        <f aca="false">ABS($M$2)+I41</f>
        <v>1.4</v>
      </c>
      <c r="N41" s="0" t="n">
        <f aca="false">ABS($N$2)+J41</f>
        <v>0</v>
      </c>
    </row>
    <row r="42" customFormat="false" ht="12.75" hidden="false" customHeight="false" outlineLevel="0" collapsed="false">
      <c r="A42" s="1"/>
      <c r="B42" s="4"/>
      <c r="C42" s="1"/>
      <c r="D42" s="1"/>
      <c r="E42" s="1"/>
      <c r="F42" s="1"/>
      <c r="G42" s="1"/>
      <c r="H42" s="1"/>
      <c r="I42" s="1"/>
      <c r="J42" s="1"/>
      <c r="K42" s="1"/>
      <c r="L42" s="1"/>
      <c r="M42" s="0" t="n">
        <f aca="false">ABS($M$2)+I42</f>
        <v>1.4</v>
      </c>
      <c r="N42" s="0" t="n">
        <f aca="false">ABS($N$2)+J42</f>
        <v>0</v>
      </c>
    </row>
    <row r="43" customFormat="false" ht="12.75" hidden="false" customHeight="false" outlineLevel="0" collapsed="false">
      <c r="A43" s="1"/>
      <c r="B43" s="4"/>
      <c r="C43" s="1"/>
      <c r="D43" s="1"/>
      <c r="E43" s="1"/>
      <c r="F43" s="1"/>
      <c r="G43" s="1"/>
      <c r="H43" s="1"/>
      <c r="I43" s="1"/>
      <c r="J43" s="1"/>
      <c r="K43" s="1"/>
      <c r="L43" s="1"/>
      <c r="M43" s="0" t="n">
        <f aca="false">ABS($M$2)+I43</f>
        <v>1.4</v>
      </c>
      <c r="N43" s="0" t="n">
        <f aca="false">ABS($N$2)+J43</f>
        <v>0</v>
      </c>
    </row>
    <row r="44" customFormat="false" ht="12.75" hidden="false" customHeight="false" outlineLevel="0" collapsed="false">
      <c r="A44" s="1"/>
      <c r="B44" s="4"/>
      <c r="C44" s="1"/>
      <c r="D44" s="1"/>
      <c r="E44" s="1"/>
      <c r="F44" s="1"/>
      <c r="G44" s="1"/>
      <c r="H44" s="1"/>
      <c r="I44" s="1"/>
      <c r="J44" s="1"/>
      <c r="K44" s="1"/>
      <c r="L44" s="1"/>
      <c r="M44" s="0" t="n">
        <f aca="false">ABS($M$2)+I44</f>
        <v>1.4</v>
      </c>
      <c r="N44" s="0" t="n">
        <f aca="false">ABS($N$2)+J44</f>
        <v>0</v>
      </c>
    </row>
    <row r="45" customFormat="false" ht="12.75" hidden="false" customHeight="false" outlineLevel="0" collapsed="false">
      <c r="A45" s="1"/>
      <c r="B45" s="4"/>
      <c r="C45" s="1"/>
      <c r="D45" s="1"/>
      <c r="E45" s="1"/>
      <c r="F45" s="1"/>
      <c r="G45" s="1"/>
      <c r="H45" s="1"/>
      <c r="I45" s="1"/>
      <c r="J45" s="1"/>
      <c r="K45" s="1"/>
      <c r="L45" s="1"/>
      <c r="M45" s="0" t="n">
        <f aca="false">ABS($M$2)+I45</f>
        <v>1.4</v>
      </c>
      <c r="N45" s="0" t="n">
        <f aca="false">ABS($N$2)+J45</f>
        <v>0</v>
      </c>
    </row>
    <row r="46" customFormat="false" ht="12.75" hidden="false" customHeight="false" outlineLevel="0" collapsed="false">
      <c r="A46" s="1"/>
      <c r="B46" s="4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4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  <c r="B48" s="4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4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/>
      <c r="B50" s="4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4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4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4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4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4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4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4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4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4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4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4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4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4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4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4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4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4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2" min="12" style="0" width="8.56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9</v>
      </c>
      <c r="N2" s="0" t="n">
        <f aca="false">MIN(J3:J165)</f>
        <v>-0.9</v>
      </c>
      <c r="O2" s="1"/>
    </row>
    <row r="3" customFormat="false" ht="12.75" hidden="false" customHeight="false" outlineLevel="0" collapsed="false">
      <c r="A3" s="0" t="n">
        <v>0</v>
      </c>
      <c r="B3" s="2" t="n">
        <v>39519.5443981482</v>
      </c>
      <c r="C3" s="0" t="n">
        <v>125.9</v>
      </c>
      <c r="D3" s="0" t="n">
        <v>27.05</v>
      </c>
      <c r="E3" s="0" t="n">
        <v>53.13</v>
      </c>
      <c r="F3" s="0" t="n">
        <v>0.063</v>
      </c>
      <c r="G3" s="0" t="n">
        <v>8.22</v>
      </c>
      <c r="H3" s="0" t="n">
        <v>-102.9</v>
      </c>
      <c r="I3" s="0" t="n">
        <v>1</v>
      </c>
      <c r="J3" s="0" t="n">
        <v>0.4</v>
      </c>
      <c r="K3" s="0" t="n">
        <v>13</v>
      </c>
      <c r="L3" s="0" t="n">
        <v>35</v>
      </c>
      <c r="M3" s="0" t="n">
        <f aca="false">ABS($M$2)+I3</f>
        <v>1.9</v>
      </c>
      <c r="N3" s="0" t="n">
        <f aca="false">ABS($N$2)+J3</f>
        <v>1.3</v>
      </c>
      <c r="O3" s="3"/>
    </row>
    <row r="4" customFormat="false" ht="12.75" hidden="false" customHeight="false" outlineLevel="0" collapsed="false">
      <c r="A4" s="0" t="n">
        <v>1</v>
      </c>
      <c r="B4" s="2" t="n">
        <v>39519.5444212963</v>
      </c>
      <c r="C4" s="0" t="n">
        <v>126.1</v>
      </c>
      <c r="D4" s="0" t="n">
        <v>27.04</v>
      </c>
      <c r="E4" s="0" t="n">
        <v>53.12</v>
      </c>
      <c r="F4" s="0" t="n">
        <v>0.069</v>
      </c>
      <c r="G4" s="0" t="n">
        <v>8.22</v>
      </c>
      <c r="H4" s="0" t="n">
        <v>-102.9</v>
      </c>
      <c r="I4" s="0" t="n">
        <v>0.9</v>
      </c>
      <c r="J4" s="0" t="n">
        <v>0.4</v>
      </c>
      <c r="K4" s="0" t="n">
        <v>13</v>
      </c>
      <c r="L4" s="0" t="n">
        <v>34.99</v>
      </c>
      <c r="M4" s="0" t="n">
        <f aca="false">ABS($M$2)+I4</f>
        <v>1.8</v>
      </c>
      <c r="N4" s="0" t="n">
        <f aca="false">ABS($N$2)+J4</f>
        <v>1.3</v>
      </c>
      <c r="O4" s="3"/>
    </row>
    <row r="5" customFormat="false" ht="12.75" hidden="false" customHeight="false" outlineLevel="0" collapsed="false">
      <c r="A5" s="0" t="n">
        <v>2</v>
      </c>
      <c r="B5" s="2" t="n">
        <v>39519.5444444444</v>
      </c>
      <c r="C5" s="0" t="n">
        <v>126.2</v>
      </c>
      <c r="D5" s="0" t="n">
        <v>27.04</v>
      </c>
      <c r="E5" s="0" t="n">
        <v>53.12</v>
      </c>
      <c r="F5" s="0" t="n">
        <v>0.064</v>
      </c>
      <c r="G5" s="0" t="n">
        <v>8.22</v>
      </c>
      <c r="H5" s="0" t="n">
        <v>-102.9</v>
      </c>
      <c r="I5" s="0" t="n">
        <v>0.9</v>
      </c>
      <c r="J5" s="0" t="n">
        <v>0</v>
      </c>
      <c r="K5" s="0" t="n">
        <v>13</v>
      </c>
      <c r="L5" s="0" t="n">
        <v>34.99</v>
      </c>
      <c r="M5" s="0" t="n">
        <f aca="false">ABS($M$2)+I5</f>
        <v>1.8</v>
      </c>
      <c r="N5" s="0" t="n">
        <f aca="false">ABS($N$2)+J5</f>
        <v>0.9</v>
      </c>
      <c r="O5" s="3"/>
    </row>
    <row r="6" customFormat="false" ht="12.75" hidden="false" customHeight="false" outlineLevel="0" collapsed="false">
      <c r="A6" s="0" t="n">
        <v>3</v>
      </c>
      <c r="B6" s="2" t="n">
        <v>39519.5444675926</v>
      </c>
      <c r="C6" s="0" t="n">
        <v>126.2</v>
      </c>
      <c r="D6" s="0" t="n">
        <v>27.04</v>
      </c>
      <c r="E6" s="0" t="n">
        <v>53.12</v>
      </c>
      <c r="F6" s="0" t="n">
        <v>0.1</v>
      </c>
      <c r="G6" s="0" t="n">
        <v>8.22</v>
      </c>
      <c r="H6" s="0" t="n">
        <v>-102.9</v>
      </c>
      <c r="I6" s="0" t="n">
        <v>0.9</v>
      </c>
      <c r="J6" s="0" t="n">
        <v>0.1</v>
      </c>
      <c r="K6" s="0" t="n">
        <v>13.1</v>
      </c>
      <c r="L6" s="0" t="n">
        <v>34.99</v>
      </c>
      <c r="M6" s="0" t="n">
        <f aca="false">ABS($M$2)+I6</f>
        <v>1.8</v>
      </c>
      <c r="N6" s="0" t="n">
        <f aca="false">ABS($N$2)+J6</f>
        <v>1</v>
      </c>
      <c r="O6" s="3"/>
    </row>
    <row r="7" customFormat="false" ht="12.75" hidden="false" customHeight="false" outlineLevel="0" collapsed="false">
      <c r="A7" s="0" t="n">
        <v>4</v>
      </c>
      <c r="B7" s="2" t="n">
        <v>39519.5444907407</v>
      </c>
      <c r="C7" s="0" t="n">
        <v>126.4</v>
      </c>
      <c r="D7" s="0" t="n">
        <v>27.04</v>
      </c>
      <c r="E7" s="0" t="n">
        <v>53.12</v>
      </c>
      <c r="F7" s="0" t="n">
        <v>0.194</v>
      </c>
      <c r="G7" s="0" t="n">
        <v>8.22</v>
      </c>
      <c r="H7" s="0" t="n">
        <v>-102.9</v>
      </c>
      <c r="I7" s="0" t="n">
        <v>1</v>
      </c>
      <c r="J7" s="0" t="n">
        <v>-0.1</v>
      </c>
      <c r="K7" s="0" t="n">
        <v>13</v>
      </c>
      <c r="L7" s="0" t="n">
        <v>34.99</v>
      </c>
      <c r="M7" s="0" t="n">
        <f aca="false">ABS($M$2)+I7</f>
        <v>1.9</v>
      </c>
      <c r="N7" s="0" t="n">
        <f aca="false">ABS($N$2)+J7</f>
        <v>0.8</v>
      </c>
      <c r="O7" s="3"/>
    </row>
    <row r="8" customFormat="false" ht="12.75" hidden="false" customHeight="false" outlineLevel="0" collapsed="false">
      <c r="A8" s="0" t="n">
        <v>5</v>
      </c>
      <c r="B8" s="2" t="n">
        <v>39519.5445138889</v>
      </c>
      <c r="C8" s="0" t="n">
        <v>126.4</v>
      </c>
      <c r="D8" s="0" t="n">
        <v>27.04</v>
      </c>
      <c r="E8" s="0" t="n">
        <v>53.12</v>
      </c>
      <c r="F8" s="0" t="n">
        <v>0.322</v>
      </c>
      <c r="G8" s="0" t="n">
        <v>8.22</v>
      </c>
      <c r="H8" s="0" t="n">
        <v>-102.9</v>
      </c>
      <c r="I8" s="0" t="n">
        <v>1</v>
      </c>
      <c r="J8" s="0" t="n">
        <v>-0.1</v>
      </c>
      <c r="K8" s="0" t="n">
        <v>13.1</v>
      </c>
      <c r="L8" s="0" t="n">
        <v>34.99</v>
      </c>
      <c r="M8" s="0" t="n">
        <f aca="false">ABS($M$2)+I8</f>
        <v>1.9</v>
      </c>
      <c r="N8" s="0" t="n">
        <f aca="false">ABS($N$2)+J8</f>
        <v>0.8</v>
      </c>
      <c r="O8" s="3"/>
    </row>
    <row r="9" customFormat="false" ht="12.75" hidden="false" customHeight="false" outlineLevel="0" collapsed="false">
      <c r="A9" s="0" t="n">
        <v>6</v>
      </c>
      <c r="B9" s="2" t="n">
        <v>39519.544537037</v>
      </c>
      <c r="C9" s="0" t="n">
        <v>126.6</v>
      </c>
      <c r="D9" s="0" t="n">
        <v>27.04</v>
      </c>
      <c r="E9" s="0" t="n">
        <v>53.12</v>
      </c>
      <c r="F9" s="0" t="n">
        <v>0.442</v>
      </c>
      <c r="G9" s="0" t="n">
        <v>8.22</v>
      </c>
      <c r="H9" s="0" t="n">
        <v>-102.9</v>
      </c>
      <c r="I9" s="0" t="n">
        <v>1</v>
      </c>
      <c r="J9" s="0" t="n">
        <v>-0.2</v>
      </c>
      <c r="K9" s="0" t="n">
        <v>13.1</v>
      </c>
      <c r="L9" s="0" t="n">
        <v>34.99</v>
      </c>
      <c r="M9" s="0" t="n">
        <f aca="false">ABS($M$2)+I9</f>
        <v>1.9</v>
      </c>
      <c r="N9" s="0" t="n">
        <f aca="false">ABS($N$2)+J9</f>
        <v>0.7</v>
      </c>
      <c r="O9" s="3"/>
    </row>
    <row r="10" customFormat="false" ht="12.75" hidden="false" customHeight="false" outlineLevel="0" collapsed="false">
      <c r="A10" s="0" t="n">
        <v>7</v>
      </c>
      <c r="B10" s="2" t="n">
        <v>39519.5445601852</v>
      </c>
      <c r="C10" s="0" t="n">
        <v>126.6</v>
      </c>
      <c r="D10" s="0" t="n">
        <v>27.04</v>
      </c>
      <c r="E10" s="0" t="n">
        <v>53.12</v>
      </c>
      <c r="F10" s="0" t="n">
        <v>0.569</v>
      </c>
      <c r="G10" s="0" t="n">
        <v>8.22</v>
      </c>
      <c r="H10" s="0" t="n">
        <v>-102.9</v>
      </c>
      <c r="I10" s="0" t="n">
        <v>1</v>
      </c>
      <c r="J10" s="0" t="n">
        <v>-0.2</v>
      </c>
      <c r="K10" s="0" t="n">
        <v>13.2</v>
      </c>
      <c r="L10" s="0" t="n">
        <v>34.99</v>
      </c>
      <c r="M10" s="0" t="n">
        <f aca="false">ABS($M$2)+I10</f>
        <v>1.9</v>
      </c>
      <c r="N10" s="0" t="n">
        <f aca="false">ABS($N$2)+J10</f>
        <v>0.7</v>
      </c>
      <c r="O10" s="3"/>
    </row>
    <row r="11" customFormat="false" ht="12.75" hidden="false" customHeight="false" outlineLevel="0" collapsed="false">
      <c r="A11" s="0" t="n">
        <v>8</v>
      </c>
      <c r="B11" s="2" t="n">
        <v>39519.5445833333</v>
      </c>
      <c r="C11" s="0" t="n">
        <v>126.7</v>
      </c>
      <c r="D11" s="0" t="n">
        <v>27.03</v>
      </c>
      <c r="E11" s="0" t="n">
        <v>53.12</v>
      </c>
      <c r="F11" s="0" t="n">
        <v>0.679</v>
      </c>
      <c r="G11" s="0" t="n">
        <v>8.22</v>
      </c>
      <c r="H11" s="0" t="n">
        <v>-102.9</v>
      </c>
      <c r="I11" s="0" t="n">
        <v>1.1</v>
      </c>
      <c r="J11" s="0" t="n">
        <v>-0.2</v>
      </c>
      <c r="K11" s="0" t="n">
        <v>13</v>
      </c>
      <c r="L11" s="0" t="n">
        <v>34.99</v>
      </c>
      <c r="M11" s="0" t="n">
        <f aca="false">ABS($M$2)+I11</f>
        <v>2</v>
      </c>
      <c r="N11" s="0" t="n">
        <f aca="false">ABS($N$2)+J11</f>
        <v>0.7</v>
      </c>
      <c r="O11" s="3"/>
    </row>
    <row r="12" customFormat="false" ht="12.75" hidden="false" customHeight="false" outlineLevel="0" collapsed="false">
      <c r="A12" s="0" t="n">
        <v>9</v>
      </c>
      <c r="B12" s="2" t="n">
        <v>39519.5446064815</v>
      </c>
      <c r="C12" s="0" t="n">
        <v>126.7</v>
      </c>
      <c r="D12" s="0" t="n">
        <v>27.03</v>
      </c>
      <c r="E12" s="0" t="n">
        <v>53.13</v>
      </c>
      <c r="F12" s="0" t="n">
        <v>0.73</v>
      </c>
      <c r="G12" s="0" t="n">
        <v>8.22</v>
      </c>
      <c r="H12" s="0" t="n">
        <v>-102.8</v>
      </c>
      <c r="I12" s="0" t="n">
        <v>1.1</v>
      </c>
      <c r="J12" s="0" t="n">
        <v>-0.6</v>
      </c>
      <c r="K12" s="0" t="n">
        <v>13.1</v>
      </c>
      <c r="L12" s="0" t="n">
        <v>34.99</v>
      </c>
      <c r="M12" s="0" t="n">
        <f aca="false">ABS($M$2)+I12</f>
        <v>2</v>
      </c>
      <c r="N12" s="0" t="n">
        <f aca="false">ABS($N$2)+J12</f>
        <v>0.3</v>
      </c>
      <c r="O12" s="3"/>
    </row>
    <row r="13" customFormat="false" ht="12.75" hidden="false" customHeight="false" outlineLevel="0" collapsed="false">
      <c r="A13" s="0" t="n">
        <v>10</v>
      </c>
      <c r="B13" s="2" t="n">
        <v>39519.5446296296</v>
      </c>
      <c r="C13" s="0" t="n">
        <v>126.7</v>
      </c>
      <c r="D13" s="0" t="n">
        <v>27.03</v>
      </c>
      <c r="E13" s="0" t="n">
        <v>53.13</v>
      </c>
      <c r="F13" s="0" t="n">
        <v>0.801</v>
      </c>
      <c r="G13" s="0" t="n">
        <v>8.22</v>
      </c>
      <c r="H13" s="0" t="n">
        <v>-102.8</v>
      </c>
      <c r="I13" s="0" t="n">
        <v>1</v>
      </c>
      <c r="J13" s="0" t="n">
        <v>-0.9</v>
      </c>
      <c r="K13" s="0" t="n">
        <v>13</v>
      </c>
      <c r="L13" s="0" t="n">
        <v>34.99</v>
      </c>
      <c r="M13" s="0" t="n">
        <f aca="false">ABS($M$2)+I13</f>
        <v>1.9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A14" s="0" t="n">
        <v>11</v>
      </c>
      <c r="B14" s="2" t="n">
        <v>39519.5446527778</v>
      </c>
      <c r="C14" s="0" t="n">
        <v>126.8</v>
      </c>
      <c r="D14" s="0" t="n">
        <v>27.03</v>
      </c>
      <c r="E14" s="0" t="n">
        <v>53.13</v>
      </c>
      <c r="F14" s="0" t="n">
        <v>0.88</v>
      </c>
      <c r="G14" s="0" t="n">
        <v>8.22</v>
      </c>
      <c r="H14" s="0" t="n">
        <v>-102.8</v>
      </c>
      <c r="I14" s="0" t="n">
        <v>1.1</v>
      </c>
      <c r="J14" s="0" t="n">
        <v>-0.9</v>
      </c>
      <c r="K14" s="0" t="n">
        <v>13</v>
      </c>
      <c r="L14" s="0" t="n">
        <v>34.99</v>
      </c>
      <c r="M14" s="0" t="n">
        <f aca="false">ABS($M$2)+I14</f>
        <v>2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A15" s="0" t="n">
        <v>12</v>
      </c>
      <c r="B15" s="2" t="n">
        <v>39519.5446759259</v>
      </c>
      <c r="C15" s="0" t="n">
        <v>126.8</v>
      </c>
      <c r="D15" s="0" t="n">
        <v>27.03</v>
      </c>
      <c r="E15" s="0" t="n">
        <v>53.13</v>
      </c>
      <c r="F15" s="0" t="n">
        <v>0.965</v>
      </c>
      <c r="G15" s="0" t="n">
        <v>8.22</v>
      </c>
      <c r="H15" s="0" t="n">
        <v>-102.8</v>
      </c>
      <c r="I15" s="0" t="n">
        <v>1.1</v>
      </c>
      <c r="J15" s="0" t="n">
        <v>-0.4</v>
      </c>
      <c r="K15" s="0" t="n">
        <v>12.9</v>
      </c>
      <c r="L15" s="0" t="n">
        <v>34.99</v>
      </c>
      <c r="M15" s="0" t="n">
        <f aca="false">ABS($M$2)+I15</f>
        <v>2</v>
      </c>
      <c r="N15" s="0" t="n">
        <f aca="false">ABS($N$2)+J15</f>
        <v>0.5</v>
      </c>
      <c r="O15" s="3"/>
    </row>
    <row r="16" customFormat="false" ht="12.75" hidden="false" customHeight="false" outlineLevel="0" collapsed="false">
      <c r="A16" s="0" t="n">
        <v>13</v>
      </c>
      <c r="B16" s="2" t="n">
        <v>39519.5446990741</v>
      </c>
      <c r="C16" s="0" t="n">
        <v>126.8</v>
      </c>
      <c r="D16" s="0" t="n">
        <v>27.03</v>
      </c>
      <c r="E16" s="0" t="n">
        <v>53.13</v>
      </c>
      <c r="F16" s="0" t="n">
        <v>1.169</v>
      </c>
      <c r="G16" s="0" t="n">
        <v>8.22</v>
      </c>
      <c r="H16" s="0" t="n">
        <v>-102.8</v>
      </c>
      <c r="I16" s="0" t="n">
        <v>1</v>
      </c>
      <c r="J16" s="0" t="n">
        <v>-0.3</v>
      </c>
      <c r="K16" s="0" t="n">
        <v>13</v>
      </c>
      <c r="L16" s="0" t="n">
        <v>34.99</v>
      </c>
      <c r="M16" s="0" t="n">
        <f aca="false">ABS($M$2)+I16</f>
        <v>1.9</v>
      </c>
      <c r="N16" s="0" t="n">
        <f aca="false">ABS($N$2)+J16</f>
        <v>0.6</v>
      </c>
      <c r="O16" s="3"/>
    </row>
    <row r="17" customFormat="false" ht="12.75" hidden="false" customHeight="false" outlineLevel="0" collapsed="false">
      <c r="A17" s="0" t="n">
        <v>14</v>
      </c>
      <c r="B17" s="2" t="n">
        <v>39519.5447222222</v>
      </c>
      <c r="C17" s="0" t="n">
        <v>126.8</v>
      </c>
      <c r="D17" s="0" t="n">
        <v>27.03</v>
      </c>
      <c r="E17" s="0" t="n">
        <v>53.13</v>
      </c>
      <c r="F17" s="0" t="n">
        <v>1.3</v>
      </c>
      <c r="G17" s="0" t="n">
        <v>8.22</v>
      </c>
      <c r="H17" s="0" t="n">
        <v>-102.8</v>
      </c>
      <c r="I17" s="0" t="n">
        <v>1.1</v>
      </c>
      <c r="J17" s="0" t="n">
        <v>-0.2</v>
      </c>
      <c r="K17" s="0" t="n">
        <v>13</v>
      </c>
      <c r="L17" s="0" t="n">
        <v>34.99</v>
      </c>
      <c r="M17" s="0" t="n">
        <f aca="false">ABS($M$2)+I17</f>
        <v>2</v>
      </c>
      <c r="N17" s="0" t="n">
        <f aca="false">ABS($N$2)+J17</f>
        <v>0.7</v>
      </c>
      <c r="O17" s="3"/>
    </row>
    <row r="18" customFormat="false" ht="12.75" hidden="false" customHeight="false" outlineLevel="0" collapsed="false">
      <c r="A18" s="0" t="n">
        <v>15</v>
      </c>
      <c r="B18" s="2" t="n">
        <v>39519.5447453704</v>
      </c>
      <c r="C18" s="0" t="n">
        <v>126.8</v>
      </c>
      <c r="D18" s="0" t="n">
        <v>27.03</v>
      </c>
      <c r="E18" s="0" t="n">
        <v>53.12</v>
      </c>
      <c r="F18" s="0" t="n">
        <v>1.462</v>
      </c>
      <c r="G18" s="0" t="n">
        <v>8.22</v>
      </c>
      <c r="H18" s="0" t="n">
        <v>-102.9</v>
      </c>
      <c r="I18" s="0" t="n">
        <v>1.1</v>
      </c>
      <c r="J18" s="0" t="n">
        <v>-0.2</v>
      </c>
      <c r="K18" s="0" t="n">
        <v>13.1</v>
      </c>
      <c r="L18" s="0" t="n">
        <v>34.99</v>
      </c>
      <c r="M18" s="0" t="n">
        <f aca="false">ABS($M$2)+I18</f>
        <v>2</v>
      </c>
      <c r="N18" s="0" t="n">
        <f aca="false">ABS($N$2)+J18</f>
        <v>0.7</v>
      </c>
      <c r="O18" s="3"/>
    </row>
    <row r="19" customFormat="false" ht="12.75" hidden="false" customHeight="false" outlineLevel="0" collapsed="false">
      <c r="A19" s="0" t="n">
        <v>16</v>
      </c>
      <c r="B19" s="2" t="n">
        <v>39519.5447685185</v>
      </c>
      <c r="C19" s="0" t="n">
        <v>126.8</v>
      </c>
      <c r="D19" s="0" t="n">
        <v>27.03</v>
      </c>
      <c r="E19" s="0" t="n">
        <v>53.12</v>
      </c>
      <c r="F19" s="0" t="n">
        <v>1.559</v>
      </c>
      <c r="G19" s="0" t="n">
        <v>8.22</v>
      </c>
      <c r="H19" s="0" t="n">
        <v>-102.9</v>
      </c>
      <c r="I19" s="0" t="n">
        <v>1</v>
      </c>
      <c r="J19" s="0" t="n">
        <v>-0.3</v>
      </c>
      <c r="K19" s="0" t="n">
        <v>13</v>
      </c>
      <c r="L19" s="0" t="n">
        <v>34.99</v>
      </c>
      <c r="M19" s="0" t="n">
        <f aca="false">ABS($M$2)+I19</f>
        <v>1.9</v>
      </c>
      <c r="N19" s="0" t="n">
        <f aca="false">ABS($N$2)+J19</f>
        <v>0.6</v>
      </c>
      <c r="O19" s="3"/>
    </row>
    <row r="20" customFormat="false" ht="12.75" hidden="false" customHeight="false" outlineLevel="0" collapsed="false">
      <c r="A20" s="0" t="n">
        <v>17</v>
      </c>
      <c r="B20" s="2" t="n">
        <v>39519.5447916667</v>
      </c>
      <c r="C20" s="0" t="n">
        <v>126.7</v>
      </c>
      <c r="D20" s="0" t="n">
        <v>27.03</v>
      </c>
      <c r="E20" s="0" t="n">
        <v>53.13</v>
      </c>
      <c r="F20" s="0" t="n">
        <v>1.671</v>
      </c>
      <c r="G20" s="0" t="n">
        <v>8.22</v>
      </c>
      <c r="H20" s="0" t="n">
        <v>-102.8</v>
      </c>
      <c r="I20" s="0" t="n">
        <v>1</v>
      </c>
      <c r="J20" s="0" t="n">
        <v>-0.4</v>
      </c>
      <c r="K20" s="0" t="n">
        <v>13</v>
      </c>
      <c r="L20" s="0" t="n">
        <v>34.99</v>
      </c>
      <c r="M20" s="0" t="n">
        <f aca="false">ABS($M$2)+I20</f>
        <v>1.9</v>
      </c>
      <c r="N20" s="0" t="n">
        <f aca="false">ABS($N$2)+J20</f>
        <v>0.5</v>
      </c>
      <c r="O20" s="3"/>
    </row>
    <row r="21" customFormat="false" ht="12.75" hidden="false" customHeight="false" outlineLevel="0" collapsed="false">
      <c r="A21" s="0" t="n">
        <v>18</v>
      </c>
      <c r="B21" s="2" t="n">
        <v>39519.5448148148</v>
      </c>
      <c r="C21" s="0" t="n">
        <v>126.7</v>
      </c>
      <c r="D21" s="0" t="n">
        <v>27.03</v>
      </c>
      <c r="E21" s="0" t="n">
        <v>53.13</v>
      </c>
      <c r="F21" s="0" t="n">
        <v>1.899</v>
      </c>
      <c r="G21" s="0" t="n">
        <v>8.22</v>
      </c>
      <c r="H21" s="0" t="n">
        <v>-102.8</v>
      </c>
      <c r="I21" s="0" t="n">
        <v>1</v>
      </c>
      <c r="J21" s="0" t="n">
        <v>-0.4</v>
      </c>
      <c r="K21" s="0" t="n">
        <v>13</v>
      </c>
      <c r="L21" s="0" t="n">
        <v>34.99</v>
      </c>
      <c r="M21" s="0" t="n">
        <f aca="false">ABS($M$2)+I21</f>
        <v>1.9</v>
      </c>
      <c r="N21" s="0" t="n">
        <f aca="false">ABS($N$2)+J21</f>
        <v>0.5</v>
      </c>
      <c r="O21" s="3"/>
    </row>
    <row r="22" customFormat="false" ht="12.75" hidden="false" customHeight="false" outlineLevel="0" collapsed="false">
      <c r="A22" s="0" t="n">
        <v>19</v>
      </c>
      <c r="B22" s="2" t="n">
        <v>39519.544837963</v>
      </c>
      <c r="C22" s="0" t="n">
        <v>126.7</v>
      </c>
      <c r="D22" s="0" t="n">
        <v>27.03</v>
      </c>
      <c r="E22" s="0" t="n">
        <v>53.12</v>
      </c>
      <c r="F22" s="0" t="n">
        <v>2.119</v>
      </c>
      <c r="G22" s="0" t="n">
        <v>8.22</v>
      </c>
      <c r="H22" s="0" t="n">
        <v>-102.8</v>
      </c>
      <c r="I22" s="0" t="n">
        <v>1</v>
      </c>
      <c r="J22" s="0" t="n">
        <v>-0.4</v>
      </c>
      <c r="K22" s="0" t="n">
        <v>13</v>
      </c>
      <c r="L22" s="0" t="n">
        <v>34.99</v>
      </c>
      <c r="M22" s="0" t="n">
        <f aca="false">ABS($M$2)+I22</f>
        <v>1.9</v>
      </c>
      <c r="N22" s="0" t="n">
        <f aca="false">ABS($N$2)+J22</f>
        <v>0.5</v>
      </c>
      <c r="O22" s="3"/>
    </row>
    <row r="23" customFormat="false" ht="12.75" hidden="false" customHeight="false" outlineLevel="0" collapsed="false">
      <c r="A23" s="0" t="n">
        <v>20</v>
      </c>
      <c r="B23" s="2" t="n">
        <v>39519.5448611111</v>
      </c>
      <c r="C23" s="0" t="n">
        <v>126.7</v>
      </c>
      <c r="D23" s="0" t="n">
        <v>27.03</v>
      </c>
      <c r="E23" s="0" t="n">
        <v>53.12</v>
      </c>
      <c r="F23" s="0" t="n">
        <v>2.326</v>
      </c>
      <c r="G23" s="0" t="n">
        <v>8.22</v>
      </c>
      <c r="H23" s="0" t="n">
        <v>-102.8</v>
      </c>
      <c r="I23" s="0" t="n">
        <v>1</v>
      </c>
      <c r="J23" s="0" t="n">
        <v>-0.4</v>
      </c>
      <c r="K23" s="0" t="n">
        <v>13</v>
      </c>
      <c r="L23" s="0" t="n">
        <v>34.99</v>
      </c>
      <c r="M23" s="0" t="n">
        <f aca="false">ABS($M$2)+I23</f>
        <v>1.9</v>
      </c>
      <c r="N23" s="0" t="n">
        <f aca="false">ABS($N$2)+J23</f>
        <v>0.5</v>
      </c>
      <c r="O23" s="3"/>
    </row>
    <row r="24" customFormat="false" ht="12.75" hidden="false" customHeight="false" outlineLevel="0" collapsed="false">
      <c r="A24" s="0" t="n">
        <v>21</v>
      </c>
      <c r="B24" s="2" t="n">
        <v>39519.5448842593</v>
      </c>
      <c r="C24" s="0" t="n">
        <v>126.7</v>
      </c>
      <c r="D24" s="0" t="n">
        <v>27.03</v>
      </c>
      <c r="E24" s="0" t="n">
        <v>53.12</v>
      </c>
      <c r="F24" s="0" t="n">
        <v>2.47</v>
      </c>
      <c r="G24" s="0" t="n">
        <v>8.22</v>
      </c>
      <c r="H24" s="0" t="n">
        <v>-102.9</v>
      </c>
      <c r="I24" s="0" t="n">
        <v>1</v>
      </c>
      <c r="J24" s="0" t="n">
        <v>-0.4</v>
      </c>
      <c r="K24" s="0" t="n">
        <v>13</v>
      </c>
      <c r="L24" s="0" t="n">
        <v>34.99</v>
      </c>
      <c r="M24" s="0" t="n">
        <f aca="false">ABS($M$2)+I24</f>
        <v>1.9</v>
      </c>
      <c r="N24" s="0" t="n">
        <f aca="false">ABS($N$2)+J24</f>
        <v>0.5</v>
      </c>
      <c r="O24" s="3"/>
    </row>
    <row r="25" customFormat="false" ht="12.75" hidden="false" customHeight="false" outlineLevel="0" collapsed="false">
      <c r="A25" s="0" t="n">
        <v>22</v>
      </c>
      <c r="B25" s="2" t="n">
        <v>39519.5449074074</v>
      </c>
      <c r="C25" s="0" t="n">
        <v>126.7</v>
      </c>
      <c r="D25" s="0" t="n">
        <v>27.03</v>
      </c>
      <c r="E25" s="0" t="n">
        <v>53.12</v>
      </c>
      <c r="F25" s="0" t="n">
        <v>2.591</v>
      </c>
      <c r="G25" s="0" t="n">
        <v>8.22</v>
      </c>
      <c r="H25" s="0" t="n">
        <v>-102.8</v>
      </c>
      <c r="I25" s="0" t="n">
        <v>1</v>
      </c>
      <c r="J25" s="0" t="n">
        <v>-0.4</v>
      </c>
      <c r="K25" s="0" t="n">
        <v>13</v>
      </c>
      <c r="L25" s="0" t="n">
        <v>34.99</v>
      </c>
      <c r="M25" s="0" t="n">
        <f aca="false">ABS($M$2)+I25</f>
        <v>1.9</v>
      </c>
      <c r="N25" s="0" t="n">
        <f aca="false">ABS($N$2)+J25</f>
        <v>0.5</v>
      </c>
      <c r="O25" s="3"/>
    </row>
    <row r="26" customFormat="false" ht="12.75" hidden="false" customHeight="false" outlineLevel="0" collapsed="false">
      <c r="A26" s="0" t="n">
        <v>23</v>
      </c>
      <c r="B26" s="2" t="n">
        <v>39519.5449305556</v>
      </c>
      <c r="C26" s="0" t="n">
        <v>126.7</v>
      </c>
      <c r="D26" s="0" t="n">
        <v>27.03</v>
      </c>
      <c r="E26" s="0" t="n">
        <v>53.12</v>
      </c>
      <c r="F26" s="0" t="n">
        <v>2.734</v>
      </c>
      <c r="G26" s="0" t="n">
        <v>8.22</v>
      </c>
      <c r="H26" s="0" t="n">
        <v>-102.8</v>
      </c>
      <c r="I26" s="0" t="n">
        <v>1</v>
      </c>
      <c r="J26" s="0" t="n">
        <v>-0.4</v>
      </c>
      <c r="K26" s="0" t="n">
        <v>13</v>
      </c>
      <c r="L26" s="0" t="n">
        <v>34.99</v>
      </c>
      <c r="M26" s="0" t="n">
        <f aca="false">ABS($M$2)+I26</f>
        <v>1.9</v>
      </c>
      <c r="N26" s="0" t="n">
        <f aca="false">ABS($N$2)+J26</f>
        <v>0.5</v>
      </c>
      <c r="O26" s="3"/>
    </row>
    <row r="27" customFormat="false" ht="12.75" hidden="false" customHeight="false" outlineLevel="0" collapsed="false">
      <c r="A27" s="0" t="n">
        <v>24</v>
      </c>
      <c r="B27" s="2" t="n">
        <v>39519.5449537037</v>
      </c>
      <c r="C27" s="0" t="n">
        <v>126.7</v>
      </c>
      <c r="D27" s="0" t="n">
        <v>27.02</v>
      </c>
      <c r="E27" s="0" t="n">
        <v>53.12</v>
      </c>
      <c r="F27" s="0" t="n">
        <v>2.807</v>
      </c>
      <c r="G27" s="0" t="n">
        <v>8.22</v>
      </c>
      <c r="H27" s="0" t="n">
        <v>-102.8</v>
      </c>
      <c r="I27" s="0" t="n">
        <v>1</v>
      </c>
      <c r="J27" s="0" t="n">
        <v>-0.4</v>
      </c>
      <c r="K27" s="0" t="n">
        <v>13</v>
      </c>
      <c r="L27" s="0" t="n">
        <v>34.99</v>
      </c>
      <c r="M27" s="0" t="n">
        <f aca="false">ABS($M$2)+I27</f>
        <v>1.9</v>
      </c>
      <c r="N27" s="0" t="n">
        <f aca="false">ABS($N$2)+J27</f>
        <v>0.5</v>
      </c>
      <c r="O27" s="3"/>
    </row>
    <row r="28" customFormat="false" ht="12.75" hidden="false" customHeight="false" outlineLevel="0" collapsed="false">
      <c r="A28" s="0" t="n">
        <v>25</v>
      </c>
      <c r="B28" s="2" t="n">
        <v>39519.5449768519</v>
      </c>
      <c r="C28" s="0" t="n">
        <v>126.7</v>
      </c>
      <c r="D28" s="0" t="n">
        <v>27.02</v>
      </c>
      <c r="E28" s="0" t="n">
        <v>53.12</v>
      </c>
      <c r="F28" s="0" t="n">
        <v>2.903</v>
      </c>
      <c r="G28" s="0" t="n">
        <v>8.22</v>
      </c>
      <c r="H28" s="0" t="n">
        <v>-102.8</v>
      </c>
      <c r="I28" s="0" t="n">
        <v>1</v>
      </c>
      <c r="J28" s="0" t="n">
        <v>-0.4</v>
      </c>
      <c r="K28" s="0" t="n">
        <v>13</v>
      </c>
      <c r="L28" s="0" t="n">
        <v>34.99</v>
      </c>
      <c r="M28" s="0" t="n">
        <f aca="false">ABS($M$2)+I28</f>
        <v>1.9</v>
      </c>
      <c r="N28" s="0" t="n">
        <f aca="false">ABS($N$2)+J28</f>
        <v>0.5</v>
      </c>
      <c r="O28" s="3"/>
    </row>
    <row r="29" customFormat="false" ht="12.75" hidden="false" customHeight="false" outlineLevel="0" collapsed="false">
      <c r="B29" s="2"/>
      <c r="M29" s="0" t="n">
        <f aca="false">ABS($M$2)+I29</f>
        <v>0.9</v>
      </c>
      <c r="N29" s="0" t="n">
        <f aca="false">ABS($N$2)+J29</f>
        <v>0.9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.9</v>
      </c>
      <c r="N30" s="0" t="n">
        <f aca="false">ABS($N$2)+J30</f>
        <v>0.9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.9</v>
      </c>
      <c r="N31" s="0" t="n">
        <f aca="false">ABS($N$2)+J31</f>
        <v>0.9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.9</v>
      </c>
      <c r="N32" s="0" t="n">
        <f aca="false">ABS($N$2)+J32</f>
        <v>0.9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.9</v>
      </c>
      <c r="N33" s="0" t="n">
        <f aca="false">ABS($N$2)+J33</f>
        <v>0.9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.9</v>
      </c>
      <c r="N34" s="0" t="n">
        <f aca="false">ABS($N$2)+J34</f>
        <v>0.9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.9</v>
      </c>
      <c r="N35" s="0" t="n">
        <f aca="false">ABS($N$2)+J35</f>
        <v>0.9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.9</v>
      </c>
      <c r="N36" s="0" t="n">
        <f aca="false">ABS($N$2)+J36</f>
        <v>0.9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.9</v>
      </c>
      <c r="N37" s="0" t="n">
        <f aca="false">ABS($N$2)+J37</f>
        <v>0.9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.9</v>
      </c>
      <c r="N38" s="0" t="n">
        <f aca="false">ABS($N$2)+J38</f>
        <v>0.9</v>
      </c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.8</v>
      </c>
      <c r="N2" s="0" t="n">
        <f aca="false">MIN(J3:J165)</f>
        <v>0.9</v>
      </c>
      <c r="O2" s="1"/>
    </row>
    <row r="3" customFormat="false" ht="12.75" hidden="false" customHeight="false" outlineLevel="0" collapsed="false">
      <c r="A3" s="0" t="n">
        <v>0</v>
      </c>
      <c r="B3" s="2" t="n">
        <v>39519.5486342593</v>
      </c>
      <c r="C3" s="0" t="n">
        <v>101.3</v>
      </c>
      <c r="D3" s="0" t="n">
        <v>26.27</v>
      </c>
      <c r="E3" s="0" t="n">
        <v>10.4</v>
      </c>
      <c r="F3" s="0" t="n">
        <v>0.188</v>
      </c>
      <c r="G3" s="0" t="n">
        <v>8.09</v>
      </c>
      <c r="H3" s="0" t="n">
        <v>-94.9</v>
      </c>
      <c r="I3" s="0" t="n">
        <v>2.9</v>
      </c>
      <c r="J3" s="0" t="n">
        <v>2.4</v>
      </c>
      <c r="K3" s="0" t="n">
        <v>13</v>
      </c>
      <c r="L3" s="0" t="n">
        <v>5.86</v>
      </c>
      <c r="M3" s="0" t="n">
        <f aca="false">ABS($M$2)+I3</f>
        <v>5.7</v>
      </c>
      <c r="N3" s="0" t="n">
        <f aca="false">ABS($N$2)+J3</f>
        <v>3.3</v>
      </c>
      <c r="O3" s="3"/>
    </row>
    <row r="4" customFormat="false" ht="12.75" hidden="false" customHeight="false" outlineLevel="0" collapsed="false">
      <c r="A4" s="0" t="n">
        <v>1</v>
      </c>
      <c r="B4" s="2" t="n">
        <v>39519.5486574074</v>
      </c>
      <c r="C4" s="0" t="n">
        <v>101.4</v>
      </c>
      <c r="D4" s="0" t="n">
        <v>26.23</v>
      </c>
      <c r="E4" s="0" t="n">
        <v>10.56</v>
      </c>
      <c r="F4" s="0" t="n">
        <v>0.179</v>
      </c>
      <c r="G4" s="0" t="n">
        <v>8.09</v>
      </c>
      <c r="H4" s="0" t="n">
        <v>-94.6</v>
      </c>
      <c r="I4" s="0" t="n">
        <v>2.8</v>
      </c>
      <c r="J4" s="0" t="n">
        <v>1.5</v>
      </c>
      <c r="K4" s="0" t="n">
        <v>13</v>
      </c>
      <c r="L4" s="0" t="n">
        <v>5.96</v>
      </c>
      <c r="M4" s="0" t="n">
        <f aca="false">ABS($M$2)+I4</f>
        <v>5.6</v>
      </c>
      <c r="N4" s="0" t="n">
        <f aca="false">ABS($N$2)+J4</f>
        <v>2.4</v>
      </c>
      <c r="O4" s="3"/>
    </row>
    <row r="5" customFormat="false" ht="12.75" hidden="false" customHeight="false" outlineLevel="0" collapsed="false">
      <c r="A5" s="0" t="n">
        <v>2</v>
      </c>
      <c r="B5" s="2" t="n">
        <v>39519.5486805556</v>
      </c>
      <c r="C5" s="0" t="n">
        <v>101.6</v>
      </c>
      <c r="D5" s="0" t="n">
        <v>26.22</v>
      </c>
      <c r="E5" s="0" t="n">
        <v>10.42</v>
      </c>
      <c r="F5" s="0" t="n">
        <v>0.172</v>
      </c>
      <c r="G5" s="0" t="n">
        <v>8.09</v>
      </c>
      <c r="H5" s="0" t="n">
        <v>-94.5</v>
      </c>
      <c r="I5" s="0" t="n">
        <v>2.8</v>
      </c>
      <c r="J5" s="0" t="n">
        <v>1.4</v>
      </c>
      <c r="K5" s="0" t="n">
        <v>13</v>
      </c>
      <c r="L5" s="0" t="n">
        <v>5.87</v>
      </c>
      <c r="M5" s="0" t="n">
        <f aca="false">ABS($M$2)+I5</f>
        <v>5.6</v>
      </c>
      <c r="N5" s="0" t="n">
        <f aca="false">ABS($N$2)+J5</f>
        <v>2.3</v>
      </c>
      <c r="O5" s="3"/>
    </row>
    <row r="6" customFormat="false" ht="12.75" hidden="false" customHeight="false" outlineLevel="0" collapsed="false">
      <c r="A6" s="0" t="n">
        <v>3</v>
      </c>
      <c r="B6" s="2" t="n">
        <v>39519.5487037037</v>
      </c>
      <c r="C6" s="0" t="n">
        <v>101.6</v>
      </c>
      <c r="D6" s="0" t="n">
        <v>26.22</v>
      </c>
      <c r="E6" s="0" t="n">
        <v>10.65</v>
      </c>
      <c r="F6" s="0" t="n">
        <v>0.171</v>
      </c>
      <c r="G6" s="0" t="n">
        <v>8.09</v>
      </c>
      <c r="H6" s="0" t="n">
        <v>-94.5</v>
      </c>
      <c r="I6" s="0" t="n">
        <v>2.8</v>
      </c>
      <c r="J6" s="0" t="n">
        <v>1.4</v>
      </c>
      <c r="K6" s="0" t="n">
        <v>13</v>
      </c>
      <c r="L6" s="0" t="n">
        <v>6.01</v>
      </c>
      <c r="M6" s="0" t="n">
        <f aca="false">ABS($M$2)+I6</f>
        <v>5.6</v>
      </c>
      <c r="N6" s="0" t="n">
        <f aca="false">ABS($N$2)+J6</f>
        <v>2.3</v>
      </c>
      <c r="O6" s="3"/>
    </row>
    <row r="7" customFormat="false" ht="12.75" hidden="false" customHeight="false" outlineLevel="0" collapsed="false">
      <c r="A7" s="0" t="n">
        <v>4</v>
      </c>
      <c r="B7" s="2" t="n">
        <v>39519.5487268519</v>
      </c>
      <c r="C7" s="0" t="n">
        <v>101.7</v>
      </c>
      <c r="D7" s="0" t="n">
        <v>26.21</v>
      </c>
      <c r="E7" s="0" t="n">
        <v>10.74</v>
      </c>
      <c r="F7" s="0" t="n">
        <v>0.187</v>
      </c>
      <c r="G7" s="0" t="n">
        <v>8.09</v>
      </c>
      <c r="H7" s="0" t="n">
        <v>-94.4</v>
      </c>
      <c r="I7" s="0" t="n">
        <v>2.8</v>
      </c>
      <c r="J7" s="0" t="n">
        <v>0.9</v>
      </c>
      <c r="K7" s="0" t="n">
        <v>13</v>
      </c>
      <c r="L7" s="0" t="n">
        <v>6.07</v>
      </c>
      <c r="M7" s="0" t="n">
        <f aca="false">ABS($M$2)+I7</f>
        <v>5.6</v>
      </c>
      <c r="N7" s="0" t="n">
        <f aca="false">ABS($N$2)+J7</f>
        <v>1.8</v>
      </c>
      <c r="O7" s="3"/>
    </row>
    <row r="8" customFormat="false" ht="12.75" hidden="false" customHeight="false" outlineLevel="0" collapsed="false">
      <c r="A8" s="0" t="n">
        <v>5</v>
      </c>
      <c r="B8" s="2" t="n">
        <v>39519.54875</v>
      </c>
      <c r="C8" s="0" t="n">
        <v>101.7</v>
      </c>
      <c r="D8" s="0" t="n">
        <v>26.21</v>
      </c>
      <c r="E8" s="0" t="n">
        <v>10.75</v>
      </c>
      <c r="F8" s="0" t="n">
        <v>0.201</v>
      </c>
      <c r="G8" s="0" t="n">
        <v>8.08</v>
      </c>
      <c r="H8" s="0" t="n">
        <v>-94.3</v>
      </c>
      <c r="I8" s="0" t="n">
        <v>2.8</v>
      </c>
      <c r="J8" s="0" t="n">
        <v>0.9</v>
      </c>
      <c r="K8" s="0" t="n">
        <v>13</v>
      </c>
      <c r="L8" s="0" t="n">
        <v>6.07</v>
      </c>
      <c r="M8" s="0" t="n">
        <f aca="false">ABS($M$2)+I8</f>
        <v>5.6</v>
      </c>
      <c r="N8" s="0" t="n">
        <f aca="false">ABS($N$2)+J8</f>
        <v>1.8</v>
      </c>
      <c r="O8" s="3"/>
    </row>
    <row r="9" customFormat="false" ht="12.75" hidden="false" customHeight="false" outlineLevel="0" collapsed="false">
      <c r="A9" s="0" t="n">
        <v>6</v>
      </c>
      <c r="B9" s="2" t="n">
        <v>39519.5487731482</v>
      </c>
      <c r="C9" s="0" t="n">
        <v>101.7</v>
      </c>
      <c r="D9" s="0" t="n">
        <v>26.21</v>
      </c>
      <c r="E9" s="0" t="n">
        <v>10.58</v>
      </c>
      <c r="F9" s="0" t="n">
        <v>0.213</v>
      </c>
      <c r="G9" s="0" t="n">
        <v>8.08</v>
      </c>
      <c r="H9" s="0" t="n">
        <v>-94.2</v>
      </c>
      <c r="I9" s="0" t="n">
        <v>2.8</v>
      </c>
      <c r="J9" s="0" t="n">
        <v>0.9</v>
      </c>
      <c r="K9" s="0" t="n">
        <v>13</v>
      </c>
      <c r="L9" s="0" t="n">
        <v>5.97</v>
      </c>
      <c r="M9" s="0" t="n">
        <f aca="false">ABS($M$2)+I9</f>
        <v>5.6</v>
      </c>
      <c r="N9" s="0" t="n">
        <f aca="false">ABS($N$2)+J9</f>
        <v>1.8</v>
      </c>
      <c r="O9" s="3"/>
    </row>
    <row r="10" customFormat="false" ht="12.75" hidden="false" customHeight="false" outlineLevel="0" collapsed="false">
      <c r="A10" s="0" t="n">
        <v>7</v>
      </c>
      <c r="B10" s="2" t="n">
        <v>39519.5487962963</v>
      </c>
      <c r="C10" s="0" t="n">
        <v>101.7</v>
      </c>
      <c r="D10" s="0" t="n">
        <v>26.21</v>
      </c>
      <c r="E10" s="0" t="n">
        <v>10.48</v>
      </c>
      <c r="F10" s="0" t="n">
        <v>0.28</v>
      </c>
      <c r="G10" s="0" t="n">
        <v>8.08</v>
      </c>
      <c r="H10" s="0" t="n">
        <v>-94</v>
      </c>
      <c r="I10" s="0" t="n">
        <v>2.8</v>
      </c>
      <c r="J10" s="0" t="n">
        <v>0.9</v>
      </c>
      <c r="K10" s="0" t="n">
        <v>13</v>
      </c>
      <c r="L10" s="0" t="n">
        <v>5.91</v>
      </c>
      <c r="M10" s="0" t="n">
        <f aca="false">ABS($M$2)+I10</f>
        <v>5.6</v>
      </c>
      <c r="N10" s="0" t="n">
        <f aca="false">ABS($N$2)+J10</f>
        <v>1.8</v>
      </c>
      <c r="O10" s="3"/>
    </row>
    <row r="11" customFormat="false" ht="12.75" hidden="false" customHeight="false" outlineLevel="0" collapsed="false">
      <c r="A11" s="0" t="n">
        <v>8</v>
      </c>
      <c r="B11" s="2" t="n">
        <v>39519.5488194445</v>
      </c>
      <c r="C11" s="0" t="n">
        <v>101.7</v>
      </c>
      <c r="D11" s="0" t="n">
        <v>26.2</v>
      </c>
      <c r="E11" s="0" t="n">
        <v>10.56</v>
      </c>
      <c r="F11" s="0" t="n">
        <v>0.37</v>
      </c>
      <c r="G11" s="0" t="n">
        <v>8.08</v>
      </c>
      <c r="H11" s="0" t="n">
        <v>-93.7</v>
      </c>
      <c r="I11" s="0" t="n">
        <v>2.8</v>
      </c>
      <c r="J11" s="0" t="n">
        <v>0.9</v>
      </c>
      <c r="K11" s="0" t="n">
        <v>13</v>
      </c>
      <c r="L11" s="0" t="n">
        <v>5.96</v>
      </c>
      <c r="M11" s="0" t="n">
        <f aca="false">ABS($M$2)+I11</f>
        <v>5.6</v>
      </c>
      <c r="N11" s="0" t="n">
        <f aca="false">ABS($N$2)+J11</f>
        <v>1.8</v>
      </c>
      <c r="O11" s="3"/>
    </row>
    <row r="12" customFormat="false" ht="12.75" hidden="false" customHeight="false" outlineLevel="0" collapsed="false">
      <c r="A12" s="0" t="n">
        <v>9</v>
      </c>
      <c r="B12" s="2" t="n">
        <v>39519.5488425926</v>
      </c>
      <c r="C12" s="0" t="n">
        <v>101.7</v>
      </c>
      <c r="D12" s="0" t="n">
        <v>26.21</v>
      </c>
      <c r="E12" s="0" t="n">
        <v>11.34</v>
      </c>
      <c r="F12" s="0" t="n">
        <v>0.523</v>
      </c>
      <c r="G12" s="0" t="n">
        <v>8.03</v>
      </c>
      <c r="H12" s="0" t="n">
        <v>-91</v>
      </c>
      <c r="I12" s="0" t="n">
        <v>2.8</v>
      </c>
      <c r="J12" s="0" t="n">
        <v>0.9</v>
      </c>
      <c r="K12" s="0" t="n">
        <v>13</v>
      </c>
      <c r="L12" s="0" t="n">
        <v>6.44</v>
      </c>
      <c r="M12" s="0" t="n">
        <f aca="false">ABS($M$2)+I12</f>
        <v>5.6</v>
      </c>
      <c r="N12" s="0" t="n">
        <f aca="false">ABS($N$2)+J12</f>
        <v>1.8</v>
      </c>
      <c r="O12" s="3"/>
    </row>
    <row r="13" customFormat="false" ht="12.75" hidden="false" customHeight="false" outlineLevel="0" collapsed="false">
      <c r="A13" s="0" t="n">
        <v>10</v>
      </c>
      <c r="B13" s="2" t="n">
        <v>39519.5488657407</v>
      </c>
      <c r="C13" s="0" t="n">
        <v>101.6</v>
      </c>
      <c r="D13" s="0" t="n">
        <v>26.31</v>
      </c>
      <c r="E13" s="0" t="n">
        <v>34.06</v>
      </c>
      <c r="F13" s="0" t="n">
        <v>0.69</v>
      </c>
      <c r="G13" s="0" t="n">
        <v>8.02</v>
      </c>
      <c r="H13" s="0" t="n">
        <v>-90.3</v>
      </c>
      <c r="I13" s="0" t="n">
        <v>2.8</v>
      </c>
      <c r="J13" s="0" t="n">
        <v>0.9</v>
      </c>
      <c r="K13" s="0" t="n">
        <v>13</v>
      </c>
      <c r="L13" s="0" t="n">
        <v>21.33</v>
      </c>
      <c r="M13" s="0" t="n">
        <f aca="false">ABS($M$2)+I13</f>
        <v>5.6</v>
      </c>
      <c r="N13" s="0" t="n">
        <f aca="false">ABS($N$2)+J13</f>
        <v>1.8</v>
      </c>
      <c r="O13" s="3"/>
    </row>
    <row r="14" customFormat="false" ht="12.75" hidden="false" customHeight="false" outlineLevel="0" collapsed="false">
      <c r="A14" s="0" t="n">
        <v>11</v>
      </c>
      <c r="B14" s="2" t="n">
        <v>39519.5488888889</v>
      </c>
      <c r="C14" s="0" t="n">
        <v>101.2</v>
      </c>
      <c r="D14" s="0" t="n">
        <v>26.59</v>
      </c>
      <c r="E14" s="0" t="n">
        <v>42.58</v>
      </c>
      <c r="F14" s="0" t="n">
        <v>0.818</v>
      </c>
      <c r="G14" s="0" t="n">
        <v>8.03</v>
      </c>
      <c r="H14" s="0" t="n">
        <v>-91.3</v>
      </c>
      <c r="I14" s="0" t="n">
        <v>2.8</v>
      </c>
      <c r="J14" s="0" t="n">
        <v>0.9</v>
      </c>
      <c r="K14" s="0" t="n">
        <v>13</v>
      </c>
      <c r="L14" s="0" t="n">
        <v>27.33</v>
      </c>
      <c r="M14" s="0" t="n">
        <f aca="false">ABS($M$2)+I14</f>
        <v>5.6</v>
      </c>
      <c r="N14" s="0" t="n">
        <f aca="false">ABS($N$2)+J14</f>
        <v>1.8</v>
      </c>
      <c r="O14" s="3"/>
    </row>
    <row r="15" customFormat="false" ht="12.75" hidden="false" customHeight="false" outlineLevel="0" collapsed="false">
      <c r="A15" s="0" t="n">
        <v>12</v>
      </c>
      <c r="B15" s="2" t="n">
        <v>39519.548912037</v>
      </c>
      <c r="C15" s="0" t="n">
        <v>99.9</v>
      </c>
      <c r="D15" s="0" t="n">
        <v>27.62</v>
      </c>
      <c r="E15" s="0" t="n">
        <v>46.44</v>
      </c>
      <c r="F15" s="0" t="n">
        <v>0.927</v>
      </c>
      <c r="G15" s="0" t="n">
        <v>8.05</v>
      </c>
      <c r="H15" s="0" t="n">
        <v>-92.7</v>
      </c>
      <c r="I15" s="0" t="n">
        <v>2.8</v>
      </c>
      <c r="J15" s="0" t="n">
        <v>0.9</v>
      </c>
      <c r="K15" s="0" t="n">
        <v>13</v>
      </c>
      <c r="L15" s="0" t="n">
        <v>30.07</v>
      </c>
      <c r="M15" s="0" t="n">
        <f aca="false">ABS($M$2)+I15</f>
        <v>5.6</v>
      </c>
      <c r="N15" s="0" t="n">
        <f aca="false">ABS($N$2)+J15</f>
        <v>1.8</v>
      </c>
      <c r="O15" s="3"/>
    </row>
    <row r="16" customFormat="false" ht="12.75" hidden="false" customHeight="false" outlineLevel="0" collapsed="false">
      <c r="A16" s="0" t="n">
        <v>13</v>
      </c>
      <c r="B16" s="2" t="n">
        <v>39519.5489351852</v>
      </c>
      <c r="C16" s="0" t="n">
        <v>99.7</v>
      </c>
      <c r="D16" s="0" t="n">
        <v>27.77</v>
      </c>
      <c r="E16" s="0" t="n">
        <v>46.33</v>
      </c>
      <c r="F16" s="0" t="n">
        <v>1.049</v>
      </c>
      <c r="G16" s="0" t="n">
        <v>8.07</v>
      </c>
      <c r="H16" s="0" t="n">
        <v>-93.8</v>
      </c>
      <c r="I16" s="0" t="n">
        <v>2.8</v>
      </c>
      <c r="J16" s="0" t="n">
        <v>0.9</v>
      </c>
      <c r="K16" s="0" t="n">
        <v>13</v>
      </c>
      <c r="L16" s="0" t="n">
        <v>29.99</v>
      </c>
      <c r="M16" s="0" t="n">
        <f aca="false">ABS($M$2)+I16</f>
        <v>5.6</v>
      </c>
      <c r="N16" s="0" t="n">
        <f aca="false">ABS($N$2)+J16</f>
        <v>1.8</v>
      </c>
      <c r="O16" s="3"/>
    </row>
    <row r="17" customFormat="false" ht="12.75" hidden="false" customHeight="false" outlineLevel="0" collapsed="false">
      <c r="A17" s="0" t="n">
        <v>14</v>
      </c>
      <c r="B17" s="2" t="n">
        <v>39519.5489583333</v>
      </c>
      <c r="C17" s="0" t="n">
        <v>99.6</v>
      </c>
      <c r="D17" s="0" t="n">
        <v>27.89</v>
      </c>
      <c r="E17" s="0" t="n">
        <v>48.18</v>
      </c>
      <c r="F17" s="0" t="n">
        <v>1.16</v>
      </c>
      <c r="G17" s="0" t="n">
        <v>8.08</v>
      </c>
      <c r="H17" s="0" t="n">
        <v>-94.2</v>
      </c>
      <c r="I17" s="0" t="n">
        <v>2.8</v>
      </c>
      <c r="J17" s="0" t="n">
        <v>0.9</v>
      </c>
      <c r="K17" s="0" t="n">
        <v>13</v>
      </c>
      <c r="L17" s="0" t="n">
        <v>31.33</v>
      </c>
      <c r="M17" s="0" t="n">
        <f aca="false">ABS($M$2)+I17</f>
        <v>5.6</v>
      </c>
      <c r="N17" s="0" t="n">
        <f aca="false">ABS($N$2)+J17</f>
        <v>1.8</v>
      </c>
      <c r="O17" s="3"/>
    </row>
    <row r="18" customFormat="false" ht="12.75" hidden="false" customHeight="false" outlineLevel="0" collapsed="false">
      <c r="A18" s="0" t="n">
        <v>15</v>
      </c>
      <c r="B18" s="2" t="n">
        <v>39519.5489814815</v>
      </c>
      <c r="C18" s="0" t="n">
        <v>99.5</v>
      </c>
      <c r="D18" s="0" t="n">
        <v>27.97</v>
      </c>
      <c r="E18" s="0" t="n">
        <v>48.53</v>
      </c>
      <c r="F18" s="0" t="n">
        <v>1.266</v>
      </c>
      <c r="G18" s="0" t="n">
        <v>8.07</v>
      </c>
      <c r="H18" s="0" t="n">
        <v>-94.1</v>
      </c>
      <c r="I18" s="0" t="n">
        <v>2.8</v>
      </c>
      <c r="J18" s="0" t="n">
        <v>0.9</v>
      </c>
      <c r="K18" s="0" t="n">
        <v>13</v>
      </c>
      <c r="L18" s="0" t="n">
        <v>31.59</v>
      </c>
      <c r="M18" s="0" t="n">
        <f aca="false">ABS($M$2)+I18</f>
        <v>5.6</v>
      </c>
      <c r="N18" s="0" t="n">
        <f aca="false">ABS($N$2)+J18</f>
        <v>1.8</v>
      </c>
      <c r="O18" s="3"/>
    </row>
    <row r="19" customFormat="false" ht="12.75" hidden="false" customHeight="false" outlineLevel="0" collapsed="false">
      <c r="A19" s="0" t="n">
        <v>16</v>
      </c>
      <c r="B19" s="2" t="n">
        <v>39519.5490046296</v>
      </c>
      <c r="C19" s="0" t="n">
        <v>99.4</v>
      </c>
      <c r="D19" s="0" t="n">
        <v>27.99</v>
      </c>
      <c r="E19" s="0" t="n">
        <v>48.8</v>
      </c>
      <c r="F19" s="0" t="n">
        <v>1.408</v>
      </c>
      <c r="G19" s="0" t="n">
        <v>8.08</v>
      </c>
      <c r="H19" s="0" t="n">
        <v>-94.4</v>
      </c>
      <c r="I19" s="0" t="n">
        <v>2.8</v>
      </c>
      <c r="J19" s="0" t="n">
        <v>0.9</v>
      </c>
      <c r="K19" s="0" t="n">
        <v>13</v>
      </c>
      <c r="L19" s="0" t="n">
        <v>31.78</v>
      </c>
      <c r="M19" s="0" t="n">
        <f aca="false">ABS($M$2)+I19</f>
        <v>5.6</v>
      </c>
      <c r="N19" s="0" t="n">
        <f aca="false">ABS($N$2)+J19</f>
        <v>1.8</v>
      </c>
      <c r="O19" s="3"/>
    </row>
    <row r="20" customFormat="false" ht="12.75" hidden="false" customHeight="false" outlineLevel="0" collapsed="false">
      <c r="A20" s="0" t="n">
        <v>17</v>
      </c>
      <c r="B20" s="2" t="n">
        <v>39519.5490277778</v>
      </c>
      <c r="C20" s="0" t="n">
        <v>99.4</v>
      </c>
      <c r="D20" s="0" t="n">
        <v>27.99</v>
      </c>
      <c r="E20" s="0" t="n">
        <v>49.16</v>
      </c>
      <c r="F20" s="0" t="n">
        <v>1.44</v>
      </c>
      <c r="G20" s="0" t="n">
        <v>8.09</v>
      </c>
      <c r="H20" s="0" t="n">
        <v>-94.9</v>
      </c>
      <c r="I20" s="0" t="n">
        <v>2.8</v>
      </c>
      <c r="J20" s="0" t="n">
        <v>0.9</v>
      </c>
      <c r="K20" s="0" t="n">
        <v>13</v>
      </c>
      <c r="L20" s="0" t="n">
        <v>32.04</v>
      </c>
      <c r="M20" s="0" t="n">
        <f aca="false">ABS($M$2)+I20</f>
        <v>5.6</v>
      </c>
      <c r="N20" s="0" t="n">
        <f aca="false">ABS($N$2)+J20</f>
        <v>1.8</v>
      </c>
      <c r="O20" s="3"/>
    </row>
    <row r="21" customFormat="false" ht="12.75" hidden="false" customHeight="false" outlineLevel="0" collapsed="false">
      <c r="A21" s="0" t="n">
        <v>18</v>
      </c>
      <c r="B21" s="2" t="n">
        <v>39519.5490509259</v>
      </c>
      <c r="C21" s="0" t="n">
        <v>99.4</v>
      </c>
      <c r="D21" s="0" t="n">
        <v>27.99</v>
      </c>
      <c r="E21" s="0" t="n">
        <v>50.14</v>
      </c>
      <c r="F21" s="0" t="n">
        <v>1.503</v>
      </c>
      <c r="G21" s="0" t="n">
        <v>8.1</v>
      </c>
      <c r="H21" s="0" t="n">
        <v>-95.4</v>
      </c>
      <c r="I21" s="0" t="n">
        <v>2.8</v>
      </c>
      <c r="J21" s="0" t="n">
        <v>0.9</v>
      </c>
      <c r="K21" s="0" t="n">
        <v>13</v>
      </c>
      <c r="L21" s="0" t="n">
        <v>32.76</v>
      </c>
      <c r="M21" s="0" t="n">
        <f aca="false">ABS($M$2)+I21</f>
        <v>5.6</v>
      </c>
      <c r="N21" s="0" t="n">
        <f aca="false">ABS($N$2)+J21</f>
        <v>1.8</v>
      </c>
      <c r="O21" s="3"/>
    </row>
    <row r="22" customFormat="false" ht="12.75" hidden="false" customHeight="false" outlineLevel="0" collapsed="false">
      <c r="A22" s="0" t="n">
        <v>19</v>
      </c>
      <c r="B22" s="2" t="n">
        <v>39519.5490740741</v>
      </c>
      <c r="C22" s="0" t="n">
        <v>99.4</v>
      </c>
      <c r="D22" s="0" t="n">
        <v>28.02</v>
      </c>
      <c r="E22" s="0" t="n">
        <v>51.03</v>
      </c>
      <c r="F22" s="0" t="n">
        <v>1.597</v>
      </c>
      <c r="G22" s="0" t="n">
        <v>8.1</v>
      </c>
      <c r="H22" s="0" t="n">
        <v>-95.8</v>
      </c>
      <c r="I22" s="0" t="n">
        <v>2.8</v>
      </c>
      <c r="J22" s="0" t="n">
        <v>0.9</v>
      </c>
      <c r="K22" s="0" t="n">
        <v>13</v>
      </c>
      <c r="L22" s="0" t="n">
        <v>33.42</v>
      </c>
      <c r="M22" s="0" t="n">
        <f aca="false">ABS($M$2)+I22</f>
        <v>5.6</v>
      </c>
      <c r="N22" s="0" t="n">
        <f aca="false">ABS($N$2)+J22</f>
        <v>1.8</v>
      </c>
      <c r="O22" s="3"/>
    </row>
    <row r="23" customFormat="false" ht="12.75" hidden="false" customHeight="false" outlineLevel="0" collapsed="false">
      <c r="A23" s="0" t="n">
        <v>20</v>
      </c>
      <c r="B23" s="2" t="n">
        <v>39519.5490972222</v>
      </c>
      <c r="C23" s="0" t="n">
        <v>99.3</v>
      </c>
      <c r="D23" s="0" t="n">
        <v>28.1</v>
      </c>
      <c r="E23" s="0" t="n">
        <v>51.98</v>
      </c>
      <c r="F23" s="0" t="n">
        <v>1.734</v>
      </c>
      <c r="G23" s="0" t="n">
        <v>8.11</v>
      </c>
      <c r="H23" s="0" t="n">
        <v>-96.3</v>
      </c>
      <c r="I23" s="0" t="n">
        <v>2.8</v>
      </c>
      <c r="J23" s="0" t="n">
        <v>0.9</v>
      </c>
      <c r="K23" s="0" t="n">
        <v>13</v>
      </c>
      <c r="L23" s="0" t="n">
        <v>34.11</v>
      </c>
      <c r="M23" s="0" t="n">
        <f aca="false">ABS($M$2)+I23</f>
        <v>5.6</v>
      </c>
      <c r="N23" s="0" t="n">
        <f aca="false">ABS($N$2)+J23</f>
        <v>1.8</v>
      </c>
      <c r="O23" s="3"/>
    </row>
    <row r="24" customFormat="false" ht="12.75" hidden="false" customHeight="false" outlineLevel="0" collapsed="false">
      <c r="A24" s="0" t="n">
        <v>21</v>
      </c>
      <c r="B24" s="2" t="n">
        <v>39519.5491319444</v>
      </c>
      <c r="C24" s="0" t="n">
        <v>99.2</v>
      </c>
      <c r="D24" s="0" t="n">
        <v>28.21</v>
      </c>
      <c r="E24" s="0" t="n">
        <v>52.34</v>
      </c>
      <c r="F24" s="0" t="n">
        <v>2.158</v>
      </c>
      <c r="G24" s="0" t="n">
        <v>8.12</v>
      </c>
      <c r="H24" s="0" t="n">
        <v>-96.6</v>
      </c>
      <c r="I24" s="0" t="n">
        <v>2.8</v>
      </c>
      <c r="J24" s="0" t="n">
        <v>0.9</v>
      </c>
      <c r="K24" s="0" t="n">
        <v>13</v>
      </c>
      <c r="L24" s="0" t="n">
        <v>34.37</v>
      </c>
      <c r="M24" s="0" t="n">
        <f aca="false">ABS($M$2)+I24</f>
        <v>5.6</v>
      </c>
      <c r="N24" s="0" t="n">
        <f aca="false">ABS($N$2)+J24</f>
        <v>1.8</v>
      </c>
      <c r="O24" s="3"/>
    </row>
    <row r="25" customFormat="false" ht="12.75" hidden="false" customHeight="false" outlineLevel="0" collapsed="false">
      <c r="A25" s="0" t="n">
        <v>22</v>
      </c>
      <c r="B25" s="2" t="n">
        <v>39519.5491550926</v>
      </c>
      <c r="C25" s="0" t="n">
        <v>99.1</v>
      </c>
      <c r="D25" s="0" t="n">
        <v>28.25</v>
      </c>
      <c r="E25" s="0" t="n">
        <v>52.3</v>
      </c>
      <c r="F25" s="0" t="n">
        <v>2.456</v>
      </c>
      <c r="G25" s="0" t="n">
        <v>8.12</v>
      </c>
      <c r="H25" s="0" t="n">
        <v>-97</v>
      </c>
      <c r="I25" s="0" t="n">
        <v>2.8</v>
      </c>
      <c r="J25" s="0" t="n">
        <v>0.9</v>
      </c>
      <c r="K25" s="0" t="n">
        <v>13</v>
      </c>
      <c r="L25" s="0" t="n">
        <v>34.35</v>
      </c>
      <c r="M25" s="0" t="n">
        <f aca="false">ABS($M$2)+I25</f>
        <v>5.6</v>
      </c>
      <c r="N25" s="0" t="n">
        <f aca="false">ABS($N$2)+J25</f>
        <v>1.8</v>
      </c>
      <c r="O25" s="3"/>
    </row>
    <row r="26" customFormat="false" ht="12.75" hidden="false" customHeight="false" outlineLevel="0" collapsed="false">
      <c r="A26" s="0" t="n">
        <v>23</v>
      </c>
      <c r="B26" s="2" t="n">
        <v>39519.5491782407</v>
      </c>
      <c r="C26" s="0" t="n">
        <v>99.2</v>
      </c>
      <c r="D26" s="0" t="n">
        <v>28.21</v>
      </c>
      <c r="E26" s="0" t="n">
        <v>52.23</v>
      </c>
      <c r="F26" s="0" t="n">
        <v>2.771</v>
      </c>
      <c r="G26" s="0" t="n">
        <v>8.13</v>
      </c>
      <c r="H26" s="0" t="n">
        <v>-97.6</v>
      </c>
      <c r="I26" s="0" t="n">
        <v>2.8</v>
      </c>
      <c r="J26" s="0" t="n">
        <v>0.9</v>
      </c>
      <c r="K26" s="0" t="n">
        <v>13</v>
      </c>
      <c r="L26" s="0" t="n">
        <v>34.3</v>
      </c>
      <c r="M26" s="0" t="n">
        <f aca="false">ABS($M$2)+I26</f>
        <v>5.6</v>
      </c>
      <c r="N26" s="0" t="n">
        <f aca="false">ABS($N$2)+J26</f>
        <v>1.8</v>
      </c>
      <c r="O26" s="3"/>
    </row>
    <row r="27" customFormat="false" ht="12.75" hidden="false" customHeight="false" outlineLevel="0" collapsed="false">
      <c r="A27" s="0" t="n">
        <v>24</v>
      </c>
      <c r="B27" s="2" t="n">
        <v>39519.5492013889</v>
      </c>
      <c r="C27" s="0" t="n">
        <v>99.3</v>
      </c>
      <c r="D27" s="0" t="n">
        <v>28.12</v>
      </c>
      <c r="E27" s="0" t="n">
        <v>52.21</v>
      </c>
      <c r="F27" s="0" t="n">
        <v>3.065</v>
      </c>
      <c r="G27" s="0" t="n">
        <v>8.14</v>
      </c>
      <c r="H27" s="0" t="n">
        <v>-98.1</v>
      </c>
      <c r="I27" s="0" t="n">
        <v>2.8</v>
      </c>
      <c r="J27" s="0" t="n">
        <v>0.9</v>
      </c>
      <c r="K27" s="0" t="n">
        <v>13</v>
      </c>
      <c r="L27" s="0" t="n">
        <v>34.28</v>
      </c>
      <c r="M27" s="0" t="n">
        <f aca="false">ABS($M$2)+I27</f>
        <v>5.6</v>
      </c>
      <c r="N27" s="0" t="n">
        <f aca="false">ABS($N$2)+J27</f>
        <v>1.8</v>
      </c>
      <c r="O27" s="3"/>
    </row>
    <row r="28" customFormat="false" ht="12.75" hidden="false" customHeight="false" outlineLevel="0" collapsed="false">
      <c r="A28" s="0" t="n">
        <v>25</v>
      </c>
      <c r="B28" s="2" t="n">
        <v>39519.549224537</v>
      </c>
      <c r="C28" s="0" t="n">
        <v>99.5</v>
      </c>
      <c r="D28" s="0" t="n">
        <v>27.97</v>
      </c>
      <c r="E28" s="0" t="n">
        <v>52.17</v>
      </c>
      <c r="F28" s="0" t="n">
        <v>3.354</v>
      </c>
      <c r="G28" s="0" t="n">
        <v>8.14</v>
      </c>
      <c r="H28" s="0" t="n">
        <v>-98.3</v>
      </c>
      <c r="I28" s="0" t="n">
        <v>2.8</v>
      </c>
      <c r="J28" s="0" t="n">
        <v>0.9</v>
      </c>
      <c r="K28" s="0" t="n">
        <v>13</v>
      </c>
      <c r="L28" s="0" t="n">
        <v>34.26</v>
      </c>
      <c r="M28" s="0" t="n">
        <f aca="false">ABS($M$2)+I28</f>
        <v>5.6</v>
      </c>
      <c r="N28" s="0" t="n">
        <f aca="false">ABS($N$2)+J28</f>
        <v>1.8</v>
      </c>
      <c r="O28" s="3"/>
    </row>
    <row r="29" customFormat="false" ht="12.75" hidden="false" customHeight="false" outlineLevel="0" collapsed="false">
      <c r="A29" s="0" t="n">
        <v>26</v>
      </c>
      <c r="B29" s="2" t="n">
        <v>39519.5492476852</v>
      </c>
      <c r="C29" s="0" t="n">
        <v>99.7</v>
      </c>
      <c r="D29" s="0" t="n">
        <v>27.77</v>
      </c>
      <c r="E29" s="0" t="n">
        <v>52.21</v>
      </c>
      <c r="F29" s="0" t="n">
        <v>3.636</v>
      </c>
      <c r="G29" s="0" t="n">
        <v>8.14</v>
      </c>
      <c r="H29" s="0" t="n">
        <v>-98.2</v>
      </c>
      <c r="I29" s="0" t="n">
        <v>2.8</v>
      </c>
      <c r="J29" s="0" t="n">
        <v>0.9</v>
      </c>
      <c r="K29" s="0" t="n">
        <v>13</v>
      </c>
      <c r="L29" s="0" t="n">
        <v>34.3</v>
      </c>
      <c r="M29" s="0" t="n">
        <f aca="false">ABS($M$2)+I29</f>
        <v>5.6</v>
      </c>
      <c r="N29" s="0" t="n">
        <f aca="false">ABS($N$2)+J29</f>
        <v>1.8</v>
      </c>
      <c r="O29" s="3"/>
    </row>
    <row r="30" customFormat="false" ht="12.75" hidden="false" customHeight="false" outlineLevel="0" collapsed="false">
      <c r="A30" s="0" t="n">
        <v>27</v>
      </c>
      <c r="B30" s="2" t="n">
        <v>39519.5492708333</v>
      </c>
      <c r="C30" s="0" t="n">
        <v>100</v>
      </c>
      <c r="D30" s="0" t="n">
        <v>27.57</v>
      </c>
      <c r="E30" s="0" t="n">
        <v>52.32</v>
      </c>
      <c r="F30" s="0" t="n">
        <v>3.856</v>
      </c>
      <c r="G30" s="0" t="n">
        <v>8.13</v>
      </c>
      <c r="H30" s="0" t="n">
        <v>-97.6</v>
      </c>
      <c r="I30" s="0" t="n">
        <v>2.8</v>
      </c>
      <c r="J30" s="0" t="n">
        <v>0.9</v>
      </c>
      <c r="K30" s="0" t="n">
        <v>13</v>
      </c>
      <c r="L30" s="0" t="n">
        <v>34.38</v>
      </c>
      <c r="M30" s="0" t="n">
        <f aca="false">ABS($M$2)+I30</f>
        <v>5.6</v>
      </c>
      <c r="N30" s="0" t="n">
        <f aca="false">ABS($N$2)+J30</f>
        <v>1.8</v>
      </c>
      <c r="O30" s="3"/>
    </row>
    <row r="31" customFormat="false" ht="12.75" hidden="false" customHeight="false" outlineLevel="0" collapsed="false">
      <c r="A31" s="0" t="n">
        <v>28</v>
      </c>
      <c r="B31" s="2" t="n">
        <v>39519.5492939815</v>
      </c>
      <c r="C31" s="0" t="n">
        <v>100.2</v>
      </c>
      <c r="D31" s="0" t="n">
        <v>27.39</v>
      </c>
      <c r="E31" s="0" t="n">
        <v>52.43</v>
      </c>
      <c r="F31" s="0" t="n">
        <v>4.074</v>
      </c>
      <c r="G31" s="0" t="n">
        <v>8.13</v>
      </c>
      <c r="H31" s="0" t="n">
        <v>-97.1</v>
      </c>
      <c r="I31" s="0" t="n">
        <v>2.8</v>
      </c>
      <c r="J31" s="0" t="n">
        <v>0.9</v>
      </c>
      <c r="K31" s="0" t="n">
        <v>13</v>
      </c>
      <c r="L31" s="0" t="n">
        <v>34.47</v>
      </c>
      <c r="M31" s="0" t="n">
        <f aca="false">ABS($M$2)+I31</f>
        <v>5.6</v>
      </c>
      <c r="N31" s="0" t="n">
        <f aca="false">ABS($N$2)+J31</f>
        <v>1.8</v>
      </c>
      <c r="O31" s="3"/>
    </row>
    <row r="32" customFormat="false" ht="12.75" hidden="false" customHeight="false" outlineLevel="0" collapsed="false">
      <c r="A32" s="0" t="n">
        <v>29</v>
      </c>
      <c r="B32" s="2" t="n">
        <v>39519.5493171296</v>
      </c>
      <c r="C32" s="0" t="n">
        <v>100.4</v>
      </c>
      <c r="D32" s="0" t="n">
        <v>27.26</v>
      </c>
      <c r="E32" s="0" t="n">
        <v>52.52</v>
      </c>
      <c r="F32" s="0" t="n">
        <v>4.259</v>
      </c>
      <c r="G32" s="0" t="n">
        <v>8.11</v>
      </c>
      <c r="H32" s="0" t="n">
        <v>-96.2</v>
      </c>
      <c r="I32" s="0" t="n">
        <v>2.8</v>
      </c>
      <c r="J32" s="0" t="n">
        <v>0.9</v>
      </c>
      <c r="K32" s="0" t="n">
        <v>13</v>
      </c>
      <c r="L32" s="0" t="n">
        <v>34.54</v>
      </c>
      <c r="M32" s="0" t="n">
        <f aca="false">ABS($M$2)+I32</f>
        <v>5.6</v>
      </c>
      <c r="N32" s="0" t="n">
        <f aca="false">ABS($N$2)+J32</f>
        <v>1.8</v>
      </c>
      <c r="O32" s="3"/>
    </row>
    <row r="33" customFormat="false" ht="12.75" hidden="false" customHeight="false" outlineLevel="0" collapsed="false">
      <c r="A33" s="0" t="n">
        <v>30</v>
      </c>
      <c r="B33" s="2" t="n">
        <v>39519.5493402778</v>
      </c>
      <c r="C33" s="0" t="n">
        <v>100.5</v>
      </c>
      <c r="D33" s="0" t="n">
        <v>27.15</v>
      </c>
      <c r="E33" s="0" t="n">
        <v>52.6</v>
      </c>
      <c r="F33" s="0" t="n">
        <v>4.386</v>
      </c>
      <c r="G33" s="0" t="n">
        <v>8.1</v>
      </c>
      <c r="H33" s="0" t="n">
        <v>-95.6</v>
      </c>
      <c r="I33" s="0" t="n">
        <v>2.8</v>
      </c>
      <c r="J33" s="0" t="n">
        <v>0.9</v>
      </c>
      <c r="K33" s="0" t="n">
        <v>13</v>
      </c>
      <c r="L33" s="0" t="n">
        <v>34.6</v>
      </c>
      <c r="M33" s="0" t="n">
        <f aca="false">ABS($M$2)+I33</f>
        <v>5.6</v>
      </c>
      <c r="N33" s="0" t="n">
        <f aca="false">ABS($N$2)+J33</f>
        <v>1.8</v>
      </c>
      <c r="O33" s="3"/>
    </row>
    <row r="34" customFormat="false" ht="12.75" hidden="false" customHeight="false" outlineLevel="0" collapsed="false">
      <c r="B34" s="2"/>
      <c r="M34" s="0" t="n">
        <f aca="false">ABS($M$2)+I34</f>
        <v>2.8</v>
      </c>
      <c r="N34" s="0" t="n">
        <f aca="false">ABS($N$2)+J34</f>
        <v>0.9</v>
      </c>
      <c r="O34" s="3"/>
    </row>
    <row r="35" customFormat="false" ht="12.75" hidden="false" customHeight="false" outlineLevel="0" collapsed="false">
      <c r="B35" s="2"/>
      <c r="M35" s="0" t="n">
        <f aca="false">ABS($M$2)+I35</f>
        <v>2.8</v>
      </c>
      <c r="N35" s="0" t="n">
        <f aca="false">ABS($N$2)+J35</f>
        <v>0.9</v>
      </c>
      <c r="O35" s="3"/>
    </row>
    <row r="36" customFormat="false" ht="12.75" hidden="false" customHeight="false" outlineLevel="0" collapsed="false">
      <c r="B36" s="2"/>
      <c r="M36" s="0" t="n">
        <f aca="false">ABS($M$2)+I36</f>
        <v>2.8</v>
      </c>
      <c r="N36" s="0" t="n">
        <f aca="false">ABS($N$2)+J36</f>
        <v>0.9</v>
      </c>
      <c r="O36" s="3"/>
    </row>
    <row r="37" customFormat="false" ht="12.75" hidden="false" customHeight="false" outlineLevel="0" collapsed="false">
      <c r="B37" s="2"/>
      <c r="M37" s="0" t="n">
        <f aca="false">ABS($M$2)+I37</f>
        <v>2.8</v>
      </c>
      <c r="N37" s="0" t="n">
        <f aca="false">ABS($N$2)+J37</f>
        <v>0.9</v>
      </c>
      <c r="O37" s="3"/>
    </row>
    <row r="38" customFormat="false" ht="12.75" hidden="false" customHeight="false" outlineLevel="0" collapsed="false">
      <c r="B38" s="2"/>
      <c r="M38" s="0" t="n">
        <f aca="false">ABS($M$2)+I38</f>
        <v>2.8</v>
      </c>
      <c r="N38" s="0" t="n">
        <f aca="false">ABS($N$2)+J38</f>
        <v>0.9</v>
      </c>
      <c r="O38" s="3"/>
    </row>
    <row r="39" customFormat="false" ht="12.75" hidden="false" customHeight="false" outlineLevel="0" collapsed="false">
      <c r="B39" s="2"/>
      <c r="M39" s="0" t="n">
        <f aca="false">ABS($M$2)+I39</f>
        <v>2.8</v>
      </c>
      <c r="N39" s="0" t="n">
        <f aca="false">ABS($N$2)+J39</f>
        <v>0.9</v>
      </c>
      <c r="O39" s="3"/>
    </row>
    <row r="40" customFormat="false" ht="12.75" hidden="false" customHeight="false" outlineLevel="0" collapsed="false">
      <c r="B40" s="2"/>
      <c r="M40" s="0" t="n">
        <f aca="false">ABS($M$2)+I40</f>
        <v>2.8</v>
      </c>
      <c r="N40" s="0" t="n">
        <f aca="false">ABS($N$2)+J40</f>
        <v>0.9</v>
      </c>
      <c r="O40" s="3"/>
    </row>
    <row r="41" customFormat="false" ht="12.75" hidden="false" customHeight="false" outlineLevel="0" collapsed="false">
      <c r="B41" s="2"/>
      <c r="M41" s="0" t="n">
        <f aca="false">ABS($M$2)+I41</f>
        <v>2.8</v>
      </c>
      <c r="N41" s="0" t="n">
        <f aca="false">ABS($N$2)+J41</f>
        <v>0.9</v>
      </c>
      <c r="O41" s="3"/>
    </row>
    <row r="42" customFormat="false" ht="12.75" hidden="false" customHeight="false" outlineLevel="0" collapsed="false">
      <c r="B42" s="2"/>
      <c r="M42" s="0" t="n">
        <f aca="false">ABS($M$2)+I42</f>
        <v>2.8</v>
      </c>
      <c r="N42" s="0" t="n">
        <f aca="false">ABS($N$2)+J42</f>
        <v>0.9</v>
      </c>
      <c r="O42" s="3"/>
    </row>
    <row r="43" customFormat="false" ht="12.75" hidden="false" customHeight="false" outlineLevel="0" collapsed="false">
      <c r="B43" s="2"/>
      <c r="M43" s="0" t="n">
        <f aca="false">ABS($M$2)+I43</f>
        <v>2.8</v>
      </c>
      <c r="N43" s="0" t="n">
        <f aca="false">ABS($N$2)+J43</f>
        <v>0.9</v>
      </c>
      <c r="O43" s="3"/>
    </row>
    <row r="44" customFormat="false" ht="12.75" hidden="false" customHeight="false" outlineLevel="0" collapsed="false">
      <c r="B44" s="2"/>
      <c r="M44" s="0" t="n">
        <f aca="false">ABS($M$2)+I44</f>
        <v>2.8</v>
      </c>
      <c r="N44" s="0" t="n">
        <f aca="false">ABS($N$2)+J44</f>
        <v>0.9</v>
      </c>
      <c r="O44" s="3"/>
    </row>
    <row r="45" customFormat="false" ht="12.75" hidden="false" customHeight="false" outlineLevel="0" collapsed="false">
      <c r="B45" s="2"/>
      <c r="M45" s="0" t="n">
        <f aca="false">ABS($M$2)+I45</f>
        <v>2.8</v>
      </c>
      <c r="N45" s="0" t="n">
        <f aca="false">ABS($N$2)+J45</f>
        <v>0.9</v>
      </c>
      <c r="O45" s="3"/>
    </row>
    <row r="46" customFormat="false" ht="12.75" hidden="false" customHeight="false" outlineLevel="0" collapsed="false">
      <c r="B46" s="2"/>
      <c r="M46" s="0" t="n">
        <f aca="false">ABS($M$2)+I46</f>
        <v>2.8</v>
      </c>
      <c r="N46" s="0" t="n">
        <f aca="false">ABS($N$2)+J46</f>
        <v>0.9</v>
      </c>
      <c r="O46" s="3"/>
    </row>
    <row r="47" customFormat="false" ht="12.75" hidden="false" customHeight="false" outlineLevel="0" collapsed="false">
      <c r="B47" s="2"/>
      <c r="M47" s="0" t="n">
        <f aca="false">ABS($M$2)+I47</f>
        <v>2.8</v>
      </c>
      <c r="N47" s="0" t="n">
        <f aca="false">ABS($N$2)+J47</f>
        <v>0.9</v>
      </c>
      <c r="O47" s="3"/>
    </row>
    <row r="48" customFormat="false" ht="12.75" hidden="false" customHeight="false" outlineLevel="0" collapsed="false">
      <c r="B48" s="2"/>
      <c r="M48" s="0" t="n">
        <f aca="false">ABS($M$2)+I48</f>
        <v>2.8</v>
      </c>
      <c r="N48" s="0" t="n">
        <f aca="false">ABS($N$2)+J48</f>
        <v>0.9</v>
      </c>
    </row>
    <row r="49" customFormat="false" ht="12.75" hidden="false" customHeight="false" outlineLevel="0" collapsed="false">
      <c r="B49" s="2"/>
      <c r="M49" s="0" t="n">
        <f aca="false">ABS($M$2)+I49</f>
        <v>2.8</v>
      </c>
      <c r="N49" s="0" t="n">
        <f aca="false">ABS($N$2)+J49</f>
        <v>0.9</v>
      </c>
    </row>
    <row r="50" customFormat="false" ht="12.75" hidden="false" customHeight="false" outlineLevel="0" collapsed="false">
      <c r="B50" s="2"/>
      <c r="M50" s="0" t="n">
        <f aca="false">ABS($M$2)+I50</f>
        <v>2.8</v>
      </c>
      <c r="N50" s="0" t="n">
        <f aca="false">ABS($N$2)+J50</f>
        <v>0.9</v>
      </c>
    </row>
    <row r="51" customFormat="false" ht="12.75" hidden="false" customHeight="false" outlineLevel="0" collapsed="false">
      <c r="B51" s="2"/>
      <c r="M51" s="0" t="n">
        <f aca="false">ABS($M$2)+I51</f>
        <v>2.8</v>
      </c>
      <c r="N51" s="0" t="n">
        <f aca="false">ABS($N$2)+J51</f>
        <v>0.9</v>
      </c>
    </row>
    <row r="52" customFormat="false" ht="12.75" hidden="false" customHeight="false" outlineLevel="0" collapsed="false">
      <c r="B52" s="2"/>
      <c r="M52" s="0" t="n">
        <f aca="false">ABS($M$2)+I52</f>
        <v>2.8</v>
      </c>
      <c r="N52" s="0" t="n">
        <f aca="false">ABS($N$2)+J52</f>
        <v>0.9</v>
      </c>
    </row>
    <row r="53" customFormat="false" ht="12.75" hidden="false" customHeight="false" outlineLevel="0" collapsed="false">
      <c r="B53" s="2"/>
      <c r="M53" s="0" t="n">
        <f aca="false">ABS($M$2)+I53</f>
        <v>2.8</v>
      </c>
      <c r="N53" s="0" t="n">
        <f aca="false">ABS($N$2)+J53</f>
        <v>0.9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8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1</v>
      </c>
      <c r="N2" s="0" t="n">
        <f aca="false">MIN(J3:J165)</f>
        <v>-0.4</v>
      </c>
      <c r="O2" s="1"/>
    </row>
    <row r="3" customFormat="false" ht="12.75" hidden="false" customHeight="false" outlineLevel="0" collapsed="false">
      <c r="A3" s="0" t="n">
        <v>0</v>
      </c>
      <c r="B3" s="2" t="n">
        <v>39519.5755208333</v>
      </c>
      <c r="C3" s="0" t="n">
        <v>99.9</v>
      </c>
      <c r="D3" s="0" t="n">
        <v>25.97</v>
      </c>
      <c r="E3" s="0" t="n">
        <v>52.95</v>
      </c>
      <c r="F3" s="0" t="n">
        <v>0.21</v>
      </c>
      <c r="G3" s="0" t="n">
        <v>8.11</v>
      </c>
      <c r="H3" s="0" t="n">
        <v>-95.6</v>
      </c>
      <c r="I3" s="0" t="n">
        <v>0.4</v>
      </c>
      <c r="J3" s="0" t="n">
        <v>0.3</v>
      </c>
      <c r="K3" s="0" t="n">
        <v>12.9</v>
      </c>
      <c r="L3" s="0" t="n">
        <v>34.89</v>
      </c>
      <c r="M3" s="0" t="n">
        <f aca="false">ABS($M$2)+I3</f>
        <v>0.5</v>
      </c>
      <c r="N3" s="0" t="n">
        <f aca="false">ABS($N$2)+J3</f>
        <v>0.7</v>
      </c>
      <c r="O3" s="3"/>
    </row>
    <row r="4" customFormat="false" ht="12.75" hidden="false" customHeight="false" outlineLevel="0" collapsed="false">
      <c r="A4" s="0" t="n">
        <v>1</v>
      </c>
      <c r="B4" s="2" t="n">
        <v>39519.5755439815</v>
      </c>
      <c r="C4" s="0" t="n">
        <v>99.8</v>
      </c>
      <c r="D4" s="0" t="n">
        <v>25.97</v>
      </c>
      <c r="E4" s="0" t="n">
        <v>52.95</v>
      </c>
      <c r="F4" s="0" t="n">
        <v>0.233</v>
      </c>
      <c r="G4" s="0" t="n">
        <v>8.11</v>
      </c>
      <c r="H4" s="0" t="n">
        <v>-95.6</v>
      </c>
      <c r="I4" s="0" t="n">
        <v>0.1</v>
      </c>
      <c r="J4" s="0" t="n">
        <v>0.2</v>
      </c>
      <c r="K4" s="0" t="n">
        <v>12.8</v>
      </c>
      <c r="L4" s="0" t="n">
        <v>34.89</v>
      </c>
      <c r="M4" s="0" t="n">
        <f aca="false">ABS($M$2)+I4</f>
        <v>0.2</v>
      </c>
      <c r="N4" s="0" t="n">
        <f aca="false">ABS($N$2)+J4</f>
        <v>0.6</v>
      </c>
      <c r="O4" s="3"/>
    </row>
    <row r="5" customFormat="false" ht="12.75" hidden="false" customHeight="false" outlineLevel="0" collapsed="false">
      <c r="A5" s="0" t="n">
        <v>2</v>
      </c>
      <c r="B5" s="2" t="n">
        <v>39519.5755671296</v>
      </c>
      <c r="C5" s="0" t="n">
        <v>99.8</v>
      </c>
      <c r="D5" s="0" t="n">
        <v>25.97</v>
      </c>
      <c r="E5" s="0" t="n">
        <v>52.95</v>
      </c>
      <c r="F5" s="0" t="n">
        <v>0.235</v>
      </c>
      <c r="G5" s="0" t="n">
        <v>8.11</v>
      </c>
      <c r="H5" s="0" t="n">
        <v>-95.6</v>
      </c>
      <c r="I5" s="0" t="n">
        <v>0.1</v>
      </c>
      <c r="J5" s="0" t="n">
        <v>0.3</v>
      </c>
      <c r="K5" s="0" t="n">
        <v>12.9</v>
      </c>
      <c r="L5" s="0" t="n">
        <v>34.89</v>
      </c>
      <c r="M5" s="0" t="n">
        <f aca="false">ABS($M$2)+I5</f>
        <v>0.2</v>
      </c>
      <c r="N5" s="0" t="n">
        <f aca="false">ABS($N$2)+J5</f>
        <v>0.7</v>
      </c>
      <c r="O5" s="3"/>
    </row>
    <row r="6" customFormat="false" ht="12.75" hidden="false" customHeight="false" outlineLevel="0" collapsed="false">
      <c r="A6" s="0" t="n">
        <v>3</v>
      </c>
      <c r="B6" s="2" t="n">
        <v>39519.5755902778</v>
      </c>
      <c r="C6" s="0" t="n">
        <v>99.8</v>
      </c>
      <c r="D6" s="0" t="n">
        <v>25.97</v>
      </c>
      <c r="E6" s="0" t="n">
        <v>52.95</v>
      </c>
      <c r="F6" s="0" t="n">
        <v>0.389</v>
      </c>
      <c r="G6" s="0" t="n">
        <v>8.11</v>
      </c>
      <c r="H6" s="0" t="n">
        <v>-95.6</v>
      </c>
      <c r="I6" s="0" t="n">
        <v>0</v>
      </c>
      <c r="J6" s="0" t="n">
        <v>0</v>
      </c>
      <c r="K6" s="0" t="n">
        <v>12.9</v>
      </c>
      <c r="L6" s="0" t="n">
        <v>34.89</v>
      </c>
      <c r="M6" s="0" t="n">
        <f aca="false">ABS($M$2)+I6</f>
        <v>0.1</v>
      </c>
      <c r="N6" s="0" t="n">
        <f aca="false">ABS($N$2)+J6</f>
        <v>0.4</v>
      </c>
      <c r="O6" s="3"/>
    </row>
    <row r="7" customFormat="false" ht="12.75" hidden="false" customHeight="false" outlineLevel="0" collapsed="false">
      <c r="A7" s="0" t="n">
        <v>4</v>
      </c>
      <c r="B7" s="2" t="n">
        <v>39519.5756134259</v>
      </c>
      <c r="C7" s="0" t="n">
        <v>99.8</v>
      </c>
      <c r="D7" s="0" t="n">
        <v>25.97</v>
      </c>
      <c r="E7" s="0" t="n">
        <v>52.95</v>
      </c>
      <c r="F7" s="0" t="n">
        <v>0.554</v>
      </c>
      <c r="G7" s="0" t="n">
        <v>8.11</v>
      </c>
      <c r="H7" s="0" t="n">
        <v>-95.6</v>
      </c>
      <c r="I7" s="0" t="n">
        <v>0</v>
      </c>
      <c r="J7" s="0" t="n">
        <v>0.1</v>
      </c>
      <c r="K7" s="0" t="n">
        <v>12.9</v>
      </c>
      <c r="L7" s="0" t="n">
        <v>34.89</v>
      </c>
      <c r="M7" s="0" t="n">
        <f aca="false">ABS($M$2)+I7</f>
        <v>0.1</v>
      </c>
      <c r="N7" s="0" t="n">
        <f aca="false">ABS($N$2)+J7</f>
        <v>0.5</v>
      </c>
      <c r="O7" s="3"/>
    </row>
    <row r="8" customFormat="false" ht="12.75" hidden="false" customHeight="false" outlineLevel="0" collapsed="false">
      <c r="A8" s="0" t="n">
        <v>5</v>
      </c>
      <c r="B8" s="2" t="n">
        <v>39519.5756365741</v>
      </c>
      <c r="C8" s="0" t="n">
        <v>99.8</v>
      </c>
      <c r="D8" s="0" t="n">
        <v>25.97</v>
      </c>
      <c r="E8" s="0" t="n">
        <v>52.96</v>
      </c>
      <c r="F8" s="0" t="n">
        <v>0.715</v>
      </c>
      <c r="G8" s="0" t="n">
        <v>8.11</v>
      </c>
      <c r="H8" s="0" t="n">
        <v>-95.6</v>
      </c>
      <c r="I8" s="0" t="n">
        <v>0</v>
      </c>
      <c r="J8" s="0" t="n">
        <v>0</v>
      </c>
      <c r="K8" s="0" t="n">
        <v>12.9</v>
      </c>
      <c r="L8" s="0" t="n">
        <v>34.9</v>
      </c>
      <c r="M8" s="0" t="n">
        <f aca="false">ABS($M$2)+I8</f>
        <v>0.1</v>
      </c>
      <c r="N8" s="0" t="n">
        <f aca="false">ABS($N$2)+J8</f>
        <v>0.4</v>
      </c>
      <c r="O8" s="3"/>
    </row>
    <row r="9" customFormat="false" ht="12.75" hidden="false" customHeight="false" outlineLevel="0" collapsed="false">
      <c r="A9" s="0" t="n">
        <v>6</v>
      </c>
      <c r="B9" s="2" t="n">
        <v>39519.5756597222</v>
      </c>
      <c r="C9" s="0" t="n">
        <v>99.8</v>
      </c>
      <c r="D9" s="0" t="n">
        <v>25.97</v>
      </c>
      <c r="E9" s="0" t="n">
        <v>52.95</v>
      </c>
      <c r="F9" s="0" t="n">
        <v>0.902</v>
      </c>
      <c r="G9" s="0" t="n">
        <v>8.11</v>
      </c>
      <c r="H9" s="0" t="n">
        <v>-95.6</v>
      </c>
      <c r="I9" s="0" t="n">
        <v>0</v>
      </c>
      <c r="J9" s="0" t="n">
        <v>-0.2</v>
      </c>
      <c r="K9" s="0" t="n">
        <v>12.9</v>
      </c>
      <c r="L9" s="0" t="n">
        <v>34.89</v>
      </c>
      <c r="M9" s="0" t="n">
        <f aca="false">ABS($M$2)+I9</f>
        <v>0.1</v>
      </c>
      <c r="N9" s="0" t="n">
        <f aca="false">ABS($N$2)+J9</f>
        <v>0.2</v>
      </c>
      <c r="O9" s="3"/>
    </row>
    <row r="10" customFormat="false" ht="12.75" hidden="false" customHeight="false" outlineLevel="0" collapsed="false">
      <c r="A10" s="0" t="n">
        <v>7</v>
      </c>
      <c r="B10" s="2" t="n">
        <v>39519.5756828704</v>
      </c>
      <c r="C10" s="0" t="n">
        <v>99.8</v>
      </c>
      <c r="D10" s="0" t="n">
        <v>25.97</v>
      </c>
      <c r="E10" s="0" t="n">
        <v>52.95</v>
      </c>
      <c r="F10" s="0" t="n">
        <v>1.172</v>
      </c>
      <c r="G10" s="0" t="n">
        <v>8.11</v>
      </c>
      <c r="H10" s="0" t="n">
        <v>-95.6</v>
      </c>
      <c r="I10" s="0" t="n">
        <v>-0.1</v>
      </c>
      <c r="J10" s="0" t="n">
        <v>-0.3</v>
      </c>
      <c r="K10" s="0" t="n">
        <v>12.9</v>
      </c>
      <c r="L10" s="0" t="n">
        <v>34.89</v>
      </c>
      <c r="M10" s="0" t="n">
        <f aca="false">ABS($M$2)+I10</f>
        <v>0</v>
      </c>
      <c r="N10" s="0" t="n">
        <f aca="false">ABS($N$2)+J10</f>
        <v>0.1</v>
      </c>
      <c r="O10" s="3"/>
    </row>
    <row r="11" customFormat="false" ht="12.75" hidden="false" customHeight="false" outlineLevel="0" collapsed="false">
      <c r="A11" s="0" t="n">
        <v>8</v>
      </c>
      <c r="B11" s="2" t="n">
        <v>39519.5757060185</v>
      </c>
      <c r="C11" s="0" t="n">
        <v>99.8</v>
      </c>
      <c r="D11" s="0" t="n">
        <v>25.97</v>
      </c>
      <c r="E11" s="0" t="n">
        <v>52.95</v>
      </c>
      <c r="F11" s="0" t="n">
        <v>1.505</v>
      </c>
      <c r="G11" s="0" t="n">
        <v>8.11</v>
      </c>
      <c r="H11" s="0" t="n">
        <v>-95.6</v>
      </c>
      <c r="I11" s="0" t="n">
        <v>-0.1</v>
      </c>
      <c r="J11" s="0" t="n">
        <v>-0.4</v>
      </c>
      <c r="K11" s="0" t="n">
        <v>12.8</v>
      </c>
      <c r="L11" s="0" t="n">
        <v>34.89</v>
      </c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A12" s="0" t="n">
        <v>9</v>
      </c>
      <c r="B12" s="2" t="n">
        <v>39519.5757291667</v>
      </c>
      <c r="C12" s="0" t="n">
        <v>99.8</v>
      </c>
      <c r="D12" s="0" t="n">
        <v>25.97</v>
      </c>
      <c r="E12" s="0" t="n">
        <v>52.95</v>
      </c>
      <c r="F12" s="0" t="n">
        <v>1.912</v>
      </c>
      <c r="G12" s="0" t="n">
        <v>8.11</v>
      </c>
      <c r="H12" s="0" t="n">
        <v>-95.6</v>
      </c>
      <c r="I12" s="0" t="n">
        <v>0</v>
      </c>
      <c r="J12" s="0" t="n">
        <v>0</v>
      </c>
      <c r="K12" s="0" t="n">
        <v>12.9</v>
      </c>
      <c r="L12" s="0" t="n">
        <v>34.89</v>
      </c>
      <c r="M12" s="0" t="n">
        <f aca="false">ABS($M$2)+I12</f>
        <v>0.1</v>
      </c>
      <c r="N12" s="0" t="n">
        <f aca="false">ABS($N$2)+J12</f>
        <v>0.4</v>
      </c>
      <c r="O12" s="3"/>
    </row>
    <row r="13" customFormat="false" ht="12.75" hidden="false" customHeight="false" outlineLevel="0" collapsed="false">
      <c r="A13" s="0" t="n">
        <v>10</v>
      </c>
      <c r="B13" s="2" t="n">
        <v>39519.5757523148</v>
      </c>
      <c r="C13" s="0" t="n">
        <v>99.8</v>
      </c>
      <c r="D13" s="0" t="n">
        <v>25.97</v>
      </c>
      <c r="E13" s="0" t="n">
        <v>52.95</v>
      </c>
      <c r="F13" s="0" t="n">
        <v>2.265</v>
      </c>
      <c r="G13" s="0" t="n">
        <v>8.11</v>
      </c>
      <c r="H13" s="0" t="n">
        <v>-95.6</v>
      </c>
      <c r="I13" s="0" t="n">
        <v>0</v>
      </c>
      <c r="J13" s="0" t="n">
        <v>-0.2</v>
      </c>
      <c r="K13" s="0" t="n">
        <v>12.9</v>
      </c>
      <c r="L13" s="0" t="n">
        <v>34.89</v>
      </c>
      <c r="M13" s="0" t="n">
        <f aca="false">ABS($M$2)+I13</f>
        <v>0.1</v>
      </c>
      <c r="N13" s="0" t="n">
        <f aca="false">ABS($N$2)+J13</f>
        <v>0.2</v>
      </c>
      <c r="O13" s="3"/>
    </row>
    <row r="14" customFormat="false" ht="12.75" hidden="false" customHeight="false" outlineLevel="0" collapsed="false">
      <c r="A14" s="0" t="n">
        <v>11</v>
      </c>
      <c r="B14" s="2" t="n">
        <v>39519.575775463</v>
      </c>
      <c r="C14" s="0" t="n">
        <v>99.8</v>
      </c>
      <c r="D14" s="0" t="n">
        <v>25.97</v>
      </c>
      <c r="E14" s="0" t="n">
        <v>52.95</v>
      </c>
      <c r="F14" s="0" t="n">
        <v>2.627</v>
      </c>
      <c r="G14" s="0" t="n">
        <v>8.11</v>
      </c>
      <c r="H14" s="0" t="n">
        <v>-95.7</v>
      </c>
      <c r="I14" s="0" t="n">
        <v>0</v>
      </c>
      <c r="J14" s="0" t="n">
        <v>-0.2</v>
      </c>
      <c r="K14" s="0" t="n">
        <v>12.9</v>
      </c>
      <c r="L14" s="0" t="n">
        <v>34.89</v>
      </c>
      <c r="M14" s="0" t="n">
        <f aca="false">ABS($M$2)+I14</f>
        <v>0.1</v>
      </c>
      <c r="N14" s="0" t="n">
        <f aca="false">ABS($N$2)+J14</f>
        <v>0.2</v>
      </c>
      <c r="O14" s="3"/>
    </row>
    <row r="15" customFormat="false" ht="12.75" hidden="false" customHeight="false" outlineLevel="0" collapsed="false">
      <c r="A15" s="0" t="n">
        <v>12</v>
      </c>
      <c r="B15" s="2" t="n">
        <v>39519.5757986111</v>
      </c>
      <c r="C15" s="0" t="n">
        <v>99.8</v>
      </c>
      <c r="D15" s="0" t="n">
        <v>25.97</v>
      </c>
      <c r="E15" s="0" t="n">
        <v>52.95</v>
      </c>
      <c r="F15" s="0" t="n">
        <v>3.083</v>
      </c>
      <c r="G15" s="0" t="n">
        <v>8.11</v>
      </c>
      <c r="H15" s="0" t="n">
        <v>-95.7</v>
      </c>
      <c r="I15" s="0" t="n">
        <v>-0.1</v>
      </c>
      <c r="J15" s="0" t="n">
        <v>-0.4</v>
      </c>
      <c r="K15" s="0" t="n">
        <v>12.9</v>
      </c>
      <c r="L15" s="0" t="n">
        <v>34.89</v>
      </c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A16" s="0" t="n">
        <v>13</v>
      </c>
      <c r="B16" s="2" t="n">
        <v>39519.5758217593</v>
      </c>
      <c r="C16" s="0" t="n">
        <v>99.8</v>
      </c>
      <c r="D16" s="0" t="n">
        <v>25.97</v>
      </c>
      <c r="E16" s="0" t="n">
        <v>52.95</v>
      </c>
      <c r="F16" s="0" t="n">
        <v>3.701</v>
      </c>
      <c r="G16" s="0" t="n">
        <v>8.11</v>
      </c>
      <c r="H16" s="0" t="n">
        <v>-95.7</v>
      </c>
      <c r="I16" s="0" t="n">
        <v>-0.1</v>
      </c>
      <c r="J16" s="0" t="n">
        <v>-0.3</v>
      </c>
      <c r="K16" s="0" t="n">
        <v>12.9</v>
      </c>
      <c r="L16" s="0" t="n">
        <v>34.89</v>
      </c>
      <c r="M16" s="0" t="n">
        <f aca="false">ABS($M$2)+I16</f>
        <v>0</v>
      </c>
      <c r="N16" s="0" t="n">
        <f aca="false">ABS($N$2)+J16</f>
        <v>0.1</v>
      </c>
      <c r="O16" s="3"/>
    </row>
    <row r="17" customFormat="false" ht="12.75" hidden="false" customHeight="false" outlineLevel="0" collapsed="false">
      <c r="A17" s="0" t="n">
        <v>14</v>
      </c>
      <c r="B17" s="2" t="n">
        <v>39519.5758449074</v>
      </c>
      <c r="C17" s="0" t="n">
        <v>99.8</v>
      </c>
      <c r="D17" s="0" t="n">
        <v>25.97</v>
      </c>
      <c r="E17" s="0" t="n">
        <v>52.95</v>
      </c>
      <c r="F17" s="0" t="n">
        <v>4.302</v>
      </c>
      <c r="G17" s="0" t="n">
        <v>8.11</v>
      </c>
      <c r="H17" s="0" t="n">
        <v>-95.7</v>
      </c>
      <c r="I17" s="0" t="n">
        <v>0</v>
      </c>
      <c r="J17" s="0" t="n">
        <v>-0.2</v>
      </c>
      <c r="K17" s="0" t="n">
        <v>12.9</v>
      </c>
      <c r="L17" s="0" t="n">
        <v>34.89</v>
      </c>
      <c r="M17" s="0" t="n">
        <f aca="false">ABS($M$2)+I17</f>
        <v>0.1</v>
      </c>
      <c r="N17" s="0" t="n">
        <f aca="false">ABS($N$2)+J17</f>
        <v>0.2</v>
      </c>
      <c r="O17" s="3"/>
    </row>
    <row r="18" customFormat="false" ht="12.75" hidden="false" customHeight="false" outlineLevel="0" collapsed="false">
      <c r="A18" s="0" t="n">
        <v>15</v>
      </c>
      <c r="B18" s="2" t="n">
        <v>39519.5758680556</v>
      </c>
      <c r="C18" s="0" t="n">
        <v>99.8</v>
      </c>
      <c r="D18" s="0" t="n">
        <v>25.97</v>
      </c>
      <c r="E18" s="0" t="n">
        <v>52.95</v>
      </c>
      <c r="F18" s="0" t="n">
        <v>4.882</v>
      </c>
      <c r="G18" s="0" t="n">
        <v>8.11</v>
      </c>
      <c r="H18" s="0" t="n">
        <v>-95.7</v>
      </c>
      <c r="I18" s="0" t="n">
        <v>0</v>
      </c>
      <c r="J18" s="0" t="n">
        <v>-0.4</v>
      </c>
      <c r="K18" s="0" t="n">
        <v>12.9</v>
      </c>
      <c r="L18" s="0" t="n">
        <v>34.89</v>
      </c>
      <c r="M18" s="0" t="n">
        <f aca="false">ABS($M$2)+I18</f>
        <v>0.1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A19" s="0" t="n">
        <v>16</v>
      </c>
      <c r="B19" s="2" t="n">
        <v>39519.5758912037</v>
      </c>
      <c r="C19" s="0" t="n">
        <v>99.8</v>
      </c>
      <c r="D19" s="0" t="n">
        <v>25.97</v>
      </c>
      <c r="E19" s="0" t="n">
        <v>52.95</v>
      </c>
      <c r="F19" s="0" t="n">
        <v>5.622</v>
      </c>
      <c r="G19" s="0" t="n">
        <v>8.11</v>
      </c>
      <c r="H19" s="0" t="n">
        <v>-95.7</v>
      </c>
      <c r="I19" s="0" t="n">
        <v>0</v>
      </c>
      <c r="J19" s="0" t="n">
        <v>-0.1</v>
      </c>
      <c r="K19" s="0" t="n">
        <v>12.8</v>
      </c>
      <c r="L19" s="0" t="n">
        <v>34.89</v>
      </c>
      <c r="M19" s="0" t="n">
        <f aca="false">ABS($M$2)+I19</f>
        <v>0.1</v>
      </c>
      <c r="N19" s="0" t="n">
        <f aca="false">ABS($N$2)+J19</f>
        <v>0.3</v>
      </c>
      <c r="O19" s="3"/>
    </row>
    <row r="20" customFormat="false" ht="12.75" hidden="false" customHeight="false" outlineLevel="0" collapsed="false">
      <c r="A20" s="0" t="n">
        <v>17</v>
      </c>
      <c r="B20" s="2" t="n">
        <v>39519.5759143519</v>
      </c>
      <c r="C20" s="0" t="n">
        <v>99.8</v>
      </c>
      <c r="D20" s="0" t="n">
        <v>25.97</v>
      </c>
      <c r="E20" s="0" t="n">
        <v>52.95</v>
      </c>
      <c r="F20" s="0" t="n">
        <v>6.283</v>
      </c>
      <c r="G20" s="0" t="n">
        <v>8.11</v>
      </c>
      <c r="H20" s="0" t="n">
        <v>-95.7</v>
      </c>
      <c r="I20" s="0" t="n">
        <v>0</v>
      </c>
      <c r="J20" s="0" t="n">
        <v>-0.2</v>
      </c>
      <c r="K20" s="0" t="n">
        <v>12.9</v>
      </c>
      <c r="L20" s="0" t="n">
        <v>34.89</v>
      </c>
      <c r="M20" s="0" t="n">
        <f aca="false">ABS($M$2)+I20</f>
        <v>0.1</v>
      </c>
      <c r="N20" s="0" t="n">
        <f aca="false">ABS($N$2)+J20</f>
        <v>0.2</v>
      </c>
      <c r="O20" s="3"/>
    </row>
    <row r="21" customFormat="false" ht="12.75" hidden="false" customHeight="false" outlineLevel="0" collapsed="false">
      <c r="A21" s="0" t="n">
        <v>18</v>
      </c>
      <c r="B21" s="2" t="n">
        <v>39519.5759375</v>
      </c>
      <c r="C21" s="0" t="n">
        <v>99.8</v>
      </c>
      <c r="D21" s="0" t="n">
        <v>25.97</v>
      </c>
      <c r="E21" s="0" t="n">
        <v>52.95</v>
      </c>
      <c r="F21" s="0" t="n">
        <v>6.847</v>
      </c>
      <c r="G21" s="0" t="n">
        <v>8.11</v>
      </c>
      <c r="H21" s="0" t="n">
        <v>-95.7</v>
      </c>
      <c r="I21" s="0" t="n">
        <v>0</v>
      </c>
      <c r="J21" s="0" t="n">
        <v>-0.1</v>
      </c>
      <c r="K21" s="0" t="n">
        <v>12.9</v>
      </c>
      <c r="L21" s="0" t="n">
        <v>34.89</v>
      </c>
      <c r="M21" s="0" t="n">
        <f aca="false">ABS($M$2)+I21</f>
        <v>0.1</v>
      </c>
      <c r="N21" s="0" t="n">
        <f aca="false">ABS($N$2)+J21</f>
        <v>0.3</v>
      </c>
      <c r="O21" s="3"/>
    </row>
    <row r="22" customFormat="false" ht="12.75" hidden="false" customHeight="false" outlineLevel="0" collapsed="false">
      <c r="A22" s="0" t="n">
        <v>19</v>
      </c>
      <c r="B22" s="2" t="n">
        <v>39519.5759606482</v>
      </c>
      <c r="C22" s="0" t="n">
        <v>99.8</v>
      </c>
      <c r="D22" s="0" t="n">
        <v>25.97</v>
      </c>
      <c r="E22" s="0" t="n">
        <v>52.95</v>
      </c>
      <c r="F22" s="0" t="n">
        <v>7.396</v>
      </c>
      <c r="G22" s="0" t="n">
        <v>8.11</v>
      </c>
      <c r="H22" s="0" t="n">
        <v>-95.7</v>
      </c>
      <c r="I22" s="0" t="n">
        <v>0</v>
      </c>
      <c r="J22" s="0" t="n">
        <v>0</v>
      </c>
      <c r="K22" s="0" t="n">
        <v>12.9</v>
      </c>
      <c r="L22" s="0" t="n">
        <v>34.89</v>
      </c>
      <c r="M22" s="0" t="n">
        <f aca="false">ABS($M$2)+I22</f>
        <v>0.1</v>
      </c>
      <c r="N22" s="0" t="n">
        <f aca="false">ABS($N$2)+J22</f>
        <v>0.4</v>
      </c>
      <c r="O22" s="3"/>
    </row>
    <row r="23" customFormat="false" ht="12.75" hidden="false" customHeight="false" outlineLevel="0" collapsed="false">
      <c r="A23" s="0" t="n">
        <v>20</v>
      </c>
      <c r="B23" s="2" t="n">
        <v>39519.5759837963</v>
      </c>
      <c r="C23" s="0" t="n">
        <v>99.7</v>
      </c>
      <c r="D23" s="0" t="n">
        <v>25.97</v>
      </c>
      <c r="E23" s="0" t="n">
        <v>52.95</v>
      </c>
      <c r="F23" s="0" t="n">
        <v>7.896</v>
      </c>
      <c r="G23" s="0" t="n">
        <v>8.11</v>
      </c>
      <c r="H23" s="0" t="n">
        <v>-95.7</v>
      </c>
      <c r="I23" s="0" t="n">
        <v>0</v>
      </c>
      <c r="J23" s="0" t="n">
        <v>0.2</v>
      </c>
      <c r="K23" s="0" t="n">
        <v>12.9</v>
      </c>
      <c r="L23" s="0" t="n">
        <v>34.89</v>
      </c>
      <c r="M23" s="0" t="n">
        <f aca="false">ABS($M$2)+I23</f>
        <v>0.1</v>
      </c>
      <c r="N23" s="0" t="n">
        <f aca="false">ABS($N$2)+J23</f>
        <v>0.6</v>
      </c>
      <c r="O23" s="3"/>
    </row>
    <row r="24" customFormat="false" ht="12.75" hidden="false" customHeight="false" outlineLevel="0" collapsed="false">
      <c r="A24" s="0" t="n">
        <v>21</v>
      </c>
      <c r="B24" s="2" t="n">
        <v>39519.5760069444</v>
      </c>
      <c r="C24" s="0" t="n">
        <v>99.7</v>
      </c>
      <c r="D24" s="0" t="n">
        <v>25.97</v>
      </c>
      <c r="E24" s="0" t="n">
        <v>52.95</v>
      </c>
      <c r="F24" s="0" t="n">
        <v>8.265</v>
      </c>
      <c r="G24" s="0" t="n">
        <v>8.11</v>
      </c>
      <c r="H24" s="0" t="n">
        <v>-95.6</v>
      </c>
      <c r="I24" s="0" t="n">
        <v>0</v>
      </c>
      <c r="J24" s="0" t="n">
        <v>0.3</v>
      </c>
      <c r="K24" s="0" t="n">
        <v>12.9</v>
      </c>
      <c r="L24" s="0" t="n">
        <v>34.89</v>
      </c>
      <c r="M24" s="0" t="n">
        <f aca="false">ABS($M$2)+I24</f>
        <v>0.1</v>
      </c>
      <c r="N24" s="0" t="n">
        <f aca="false">ABS($N$2)+J24</f>
        <v>0.7</v>
      </c>
      <c r="O24" s="3"/>
    </row>
    <row r="25" customFormat="false" ht="12.75" hidden="false" customHeight="false" outlineLevel="0" collapsed="false">
      <c r="A25" s="0" t="n">
        <v>22</v>
      </c>
      <c r="B25" s="2" t="n">
        <v>39519.5760300926</v>
      </c>
      <c r="C25" s="0" t="n">
        <v>99.7</v>
      </c>
      <c r="D25" s="0" t="n">
        <v>25.97</v>
      </c>
      <c r="E25" s="0" t="n">
        <v>52.95</v>
      </c>
      <c r="F25" s="0" t="n">
        <v>8.545</v>
      </c>
      <c r="G25" s="0" t="n">
        <v>8.11</v>
      </c>
      <c r="H25" s="0" t="n">
        <v>-95.6</v>
      </c>
      <c r="I25" s="0" t="n">
        <v>0</v>
      </c>
      <c r="J25" s="0" t="n">
        <v>0.2</v>
      </c>
      <c r="K25" s="0" t="n">
        <v>12.9</v>
      </c>
      <c r="L25" s="0" t="n">
        <v>34.89</v>
      </c>
      <c r="M25" s="0" t="n">
        <f aca="false">ABS($M$2)+I25</f>
        <v>0.1</v>
      </c>
      <c r="N25" s="0" t="n">
        <f aca="false">ABS($N$2)+J25</f>
        <v>0.6</v>
      </c>
      <c r="O25" s="3"/>
    </row>
    <row r="26" customFormat="false" ht="12.75" hidden="false" customHeight="false" outlineLevel="0" collapsed="false">
      <c r="A26" s="0" t="n">
        <v>23</v>
      </c>
      <c r="B26" s="2" t="n">
        <v>39519.5760532407</v>
      </c>
      <c r="C26" s="0" t="n">
        <v>99.7</v>
      </c>
      <c r="D26" s="0" t="n">
        <v>25.97</v>
      </c>
      <c r="E26" s="0" t="n">
        <v>52.95</v>
      </c>
      <c r="F26" s="0" t="n">
        <v>8.998</v>
      </c>
      <c r="G26" s="0" t="n">
        <v>8.11</v>
      </c>
      <c r="H26" s="0" t="n">
        <v>-95.6</v>
      </c>
      <c r="I26" s="0" t="n">
        <v>-0.1</v>
      </c>
      <c r="J26" s="0" t="n">
        <v>0</v>
      </c>
      <c r="K26" s="0" t="n">
        <v>12.9</v>
      </c>
      <c r="L26" s="0" t="n">
        <v>34.89</v>
      </c>
      <c r="M26" s="0" t="n">
        <f aca="false">ABS($M$2)+I26</f>
        <v>0</v>
      </c>
      <c r="N26" s="0" t="n">
        <f aca="false">ABS($N$2)+J26</f>
        <v>0.4</v>
      </c>
      <c r="O26" s="3"/>
    </row>
    <row r="27" customFormat="false" ht="12.75" hidden="false" customHeight="false" outlineLevel="0" collapsed="false">
      <c r="A27" s="0" t="n">
        <v>24</v>
      </c>
      <c r="B27" s="2" t="n">
        <v>39519.5760763889</v>
      </c>
      <c r="C27" s="0" t="n">
        <v>99.7</v>
      </c>
      <c r="D27" s="0" t="n">
        <v>25.97</v>
      </c>
      <c r="E27" s="0" t="n">
        <v>52.95</v>
      </c>
      <c r="F27" s="0" t="n">
        <v>9.512</v>
      </c>
      <c r="G27" s="0" t="n">
        <v>8.11</v>
      </c>
      <c r="H27" s="0" t="n">
        <v>-95.6</v>
      </c>
      <c r="I27" s="0" t="n">
        <v>-0.1</v>
      </c>
      <c r="J27" s="0" t="n">
        <v>0.4</v>
      </c>
      <c r="K27" s="0" t="n">
        <v>12.9</v>
      </c>
      <c r="L27" s="0" t="n">
        <v>34.89</v>
      </c>
      <c r="M27" s="0" t="n">
        <f aca="false">ABS($M$2)+I27</f>
        <v>0</v>
      </c>
      <c r="N27" s="0" t="n">
        <f aca="false">ABS($N$2)+J27</f>
        <v>0.8</v>
      </c>
      <c r="O27" s="3"/>
    </row>
    <row r="28" customFormat="false" ht="12.75" hidden="false" customHeight="false" outlineLevel="0" collapsed="false">
      <c r="A28" s="0" t="n">
        <v>25</v>
      </c>
      <c r="B28" s="2" t="n">
        <v>39519.576099537</v>
      </c>
      <c r="C28" s="0" t="n">
        <v>99.7</v>
      </c>
      <c r="D28" s="0" t="n">
        <v>25.97</v>
      </c>
      <c r="E28" s="0" t="n">
        <v>52.95</v>
      </c>
      <c r="F28" s="0" t="n">
        <v>10.001</v>
      </c>
      <c r="G28" s="0" t="n">
        <v>8.11</v>
      </c>
      <c r="H28" s="0" t="n">
        <v>-95.6</v>
      </c>
      <c r="I28" s="0" t="n">
        <v>-0.1</v>
      </c>
      <c r="J28" s="0" t="n">
        <v>0.6</v>
      </c>
      <c r="K28" s="0" t="n">
        <v>12.8</v>
      </c>
      <c r="L28" s="0" t="n">
        <v>34.89</v>
      </c>
      <c r="M28" s="0" t="n">
        <f aca="false">ABS($M$2)+I28</f>
        <v>0</v>
      </c>
      <c r="N28" s="0" t="n">
        <f aca="false">ABS($N$2)+J28</f>
        <v>1</v>
      </c>
      <c r="O28" s="3"/>
    </row>
    <row r="29" customFormat="false" ht="12.75" hidden="false" customHeight="false" outlineLevel="0" collapsed="false">
      <c r="A29" s="0" t="n">
        <v>26</v>
      </c>
      <c r="B29" s="2" t="n">
        <v>39519.5761226852</v>
      </c>
      <c r="C29" s="0" t="n">
        <v>99.7</v>
      </c>
      <c r="D29" s="0" t="n">
        <v>25.97</v>
      </c>
      <c r="E29" s="0" t="n">
        <v>52.95</v>
      </c>
      <c r="F29" s="0" t="n">
        <v>10.452</v>
      </c>
      <c r="G29" s="0" t="n">
        <v>8.11</v>
      </c>
      <c r="H29" s="0" t="n">
        <v>-95.6</v>
      </c>
      <c r="I29" s="0" t="n">
        <v>-0.1</v>
      </c>
      <c r="J29" s="0" t="n">
        <v>0.4</v>
      </c>
      <c r="K29" s="0" t="n">
        <v>12.9</v>
      </c>
      <c r="L29" s="0" t="n">
        <v>34.89</v>
      </c>
      <c r="M29" s="0" t="n">
        <f aca="false">ABS($M$2)+I29</f>
        <v>0</v>
      </c>
      <c r="N29" s="0" t="n">
        <f aca="false">ABS($N$2)+J29</f>
        <v>0.8</v>
      </c>
      <c r="O29" s="3"/>
    </row>
    <row r="30" customFormat="false" ht="12.75" hidden="false" customHeight="false" outlineLevel="0" collapsed="false">
      <c r="A30" s="0" t="n">
        <v>27</v>
      </c>
      <c r="B30" s="2" t="n">
        <v>39519.5761458333</v>
      </c>
      <c r="C30" s="0" t="n">
        <v>99.6</v>
      </c>
      <c r="D30" s="0" t="n">
        <v>25.97</v>
      </c>
      <c r="E30" s="0" t="n">
        <v>52.95</v>
      </c>
      <c r="F30" s="0" t="n">
        <v>10.915</v>
      </c>
      <c r="G30" s="0" t="n">
        <v>8.11</v>
      </c>
      <c r="H30" s="0" t="n">
        <v>-95.6</v>
      </c>
      <c r="I30" s="0" t="n">
        <v>-0.1</v>
      </c>
      <c r="J30" s="0" t="n">
        <v>0.4</v>
      </c>
      <c r="K30" s="0" t="n">
        <v>12.8</v>
      </c>
      <c r="L30" s="0" t="n">
        <v>34.89</v>
      </c>
      <c r="M30" s="0" t="n">
        <f aca="false">ABS($M$2)+I30</f>
        <v>0</v>
      </c>
      <c r="N30" s="0" t="n">
        <f aca="false">ABS($N$2)+J30</f>
        <v>0.8</v>
      </c>
      <c r="O30" s="3"/>
    </row>
    <row r="31" customFormat="false" ht="12.75" hidden="false" customHeight="false" outlineLevel="0" collapsed="false">
      <c r="A31" s="0" t="n">
        <v>28</v>
      </c>
      <c r="B31" s="2" t="n">
        <v>39519.5761689815</v>
      </c>
      <c r="C31" s="0" t="n">
        <v>99.7</v>
      </c>
      <c r="D31" s="0" t="n">
        <v>25.97</v>
      </c>
      <c r="E31" s="0" t="n">
        <v>52.95</v>
      </c>
      <c r="F31" s="0" t="n">
        <v>11.258</v>
      </c>
      <c r="G31" s="0" t="n">
        <v>8.11</v>
      </c>
      <c r="H31" s="0" t="n">
        <v>-95.6</v>
      </c>
      <c r="I31" s="0" t="n">
        <v>-0.1</v>
      </c>
      <c r="J31" s="0" t="n">
        <v>0.5</v>
      </c>
      <c r="K31" s="0" t="n">
        <v>12.9</v>
      </c>
      <c r="L31" s="0" t="n">
        <v>34.89</v>
      </c>
      <c r="M31" s="0" t="n">
        <f aca="false">ABS($M$2)+I31</f>
        <v>0</v>
      </c>
      <c r="N31" s="0" t="n">
        <f aca="false">ABS($N$2)+J31</f>
        <v>0.9</v>
      </c>
      <c r="O31" s="3"/>
    </row>
    <row r="32" customFormat="false" ht="12.75" hidden="false" customHeight="false" outlineLevel="0" collapsed="false">
      <c r="A32" s="0" t="n">
        <v>29</v>
      </c>
      <c r="B32" s="2" t="n">
        <v>39519.5761921296</v>
      </c>
      <c r="C32" s="0" t="n">
        <v>99.7</v>
      </c>
      <c r="D32" s="0" t="n">
        <v>25.97</v>
      </c>
      <c r="E32" s="0" t="n">
        <v>52.95</v>
      </c>
      <c r="F32" s="0" t="n">
        <v>11.546</v>
      </c>
      <c r="G32" s="0" t="n">
        <v>8.11</v>
      </c>
      <c r="H32" s="0" t="n">
        <v>-95.6</v>
      </c>
      <c r="I32" s="0" t="n">
        <v>-0.1</v>
      </c>
      <c r="J32" s="0" t="n">
        <v>0.7</v>
      </c>
      <c r="K32" s="0" t="n">
        <v>12.9</v>
      </c>
      <c r="L32" s="0" t="n">
        <v>34.89</v>
      </c>
      <c r="M32" s="0" t="n">
        <f aca="false">ABS($M$2)+I32</f>
        <v>0</v>
      </c>
      <c r="N32" s="0" t="n">
        <f aca="false">ABS($N$2)+J32</f>
        <v>1.1</v>
      </c>
      <c r="O32" s="3"/>
    </row>
    <row r="33" customFormat="false" ht="12.75" hidden="false" customHeight="false" outlineLevel="0" collapsed="false">
      <c r="A33" s="0" t="n">
        <v>30</v>
      </c>
      <c r="B33" s="2" t="n">
        <v>39519.5762152778</v>
      </c>
      <c r="C33" s="0" t="n">
        <v>99.7</v>
      </c>
      <c r="D33" s="0" t="n">
        <v>25.97</v>
      </c>
      <c r="E33" s="0" t="n">
        <v>52.95</v>
      </c>
      <c r="F33" s="0" t="n">
        <v>11.787</v>
      </c>
      <c r="G33" s="0" t="n">
        <v>8.11</v>
      </c>
      <c r="H33" s="0" t="n">
        <v>-95.6</v>
      </c>
      <c r="I33" s="0" t="n">
        <v>-0.1</v>
      </c>
      <c r="J33" s="0" t="n">
        <v>0.6</v>
      </c>
      <c r="K33" s="0" t="n">
        <v>12.9</v>
      </c>
      <c r="L33" s="0" t="n">
        <v>34.89</v>
      </c>
      <c r="M33" s="0" t="n">
        <f aca="false">ABS($M$2)+I33</f>
        <v>0</v>
      </c>
      <c r="N33" s="0" t="n">
        <f aca="false">ABS($N$2)+J33</f>
        <v>1</v>
      </c>
      <c r="O33" s="3"/>
    </row>
    <row r="34" customFormat="false" ht="12.75" hidden="false" customHeight="false" outlineLevel="0" collapsed="false">
      <c r="A34" s="0" t="n">
        <v>31</v>
      </c>
      <c r="B34" s="2" t="n">
        <v>39519.5762384259</v>
      </c>
      <c r="C34" s="0" t="n">
        <v>99.7</v>
      </c>
      <c r="D34" s="0" t="n">
        <v>25.97</v>
      </c>
      <c r="E34" s="0" t="n">
        <v>52.95</v>
      </c>
      <c r="F34" s="0" t="n">
        <v>12.009</v>
      </c>
      <c r="G34" s="0" t="n">
        <v>8.11</v>
      </c>
      <c r="H34" s="0" t="n">
        <v>-95.6</v>
      </c>
      <c r="I34" s="0" t="n">
        <v>-0.1</v>
      </c>
      <c r="J34" s="0" t="n">
        <v>0.2</v>
      </c>
      <c r="K34" s="0" t="n">
        <v>13</v>
      </c>
      <c r="L34" s="0" t="n">
        <v>34.89</v>
      </c>
      <c r="M34" s="0" t="n">
        <f aca="false">ABS($M$2)+I34</f>
        <v>0</v>
      </c>
      <c r="N34" s="0" t="n">
        <f aca="false">ABS($N$2)+J34</f>
        <v>0.6</v>
      </c>
      <c r="O34" s="3"/>
    </row>
    <row r="35" customFormat="false" ht="12.75" hidden="false" customHeight="false" outlineLevel="0" collapsed="false">
      <c r="A35" s="0" t="n">
        <v>32</v>
      </c>
      <c r="B35" s="2" t="n">
        <v>39519.5762615741</v>
      </c>
      <c r="C35" s="0" t="n">
        <v>99.7</v>
      </c>
      <c r="D35" s="0" t="n">
        <v>25.97</v>
      </c>
      <c r="E35" s="0" t="n">
        <v>52.95</v>
      </c>
      <c r="F35" s="0" t="n">
        <v>12.225</v>
      </c>
      <c r="G35" s="0" t="n">
        <v>8.11</v>
      </c>
      <c r="H35" s="0" t="n">
        <v>-95.6</v>
      </c>
      <c r="I35" s="0" t="n">
        <v>-0.1</v>
      </c>
      <c r="J35" s="0" t="n">
        <v>0.2</v>
      </c>
      <c r="K35" s="0" t="n">
        <v>12.9</v>
      </c>
      <c r="L35" s="0" t="n">
        <v>34.89</v>
      </c>
      <c r="M35" s="0" t="n">
        <f aca="false">ABS($M$2)+I35</f>
        <v>0</v>
      </c>
      <c r="N35" s="0" t="n">
        <f aca="false">ABS($N$2)+J35</f>
        <v>0.6</v>
      </c>
      <c r="O35" s="3"/>
    </row>
    <row r="36" customFormat="false" ht="12.75" hidden="false" customHeight="false" outlineLevel="0" collapsed="false">
      <c r="A36" s="0" t="n">
        <v>33</v>
      </c>
      <c r="B36" s="2" t="n">
        <v>39519.5762847222</v>
      </c>
      <c r="C36" s="0" t="n">
        <v>99.7</v>
      </c>
      <c r="D36" s="0" t="n">
        <v>25.97</v>
      </c>
      <c r="E36" s="0" t="n">
        <v>52.95</v>
      </c>
      <c r="F36" s="0" t="n">
        <v>12.563</v>
      </c>
      <c r="G36" s="0" t="n">
        <v>8.11</v>
      </c>
      <c r="H36" s="0" t="n">
        <v>-95.6</v>
      </c>
      <c r="I36" s="0" t="n">
        <v>-0.1</v>
      </c>
      <c r="J36" s="0" t="n">
        <v>0.5</v>
      </c>
      <c r="K36" s="0" t="n">
        <v>13</v>
      </c>
      <c r="L36" s="0" t="n">
        <v>34.89</v>
      </c>
      <c r="M36" s="0" t="n">
        <f aca="false">ABS($M$2)+I36</f>
        <v>0</v>
      </c>
      <c r="N36" s="0" t="n">
        <f aca="false">ABS($N$2)+J36</f>
        <v>0.9</v>
      </c>
      <c r="O36" s="3"/>
    </row>
    <row r="37" customFormat="false" ht="12.75" hidden="false" customHeight="false" outlineLevel="0" collapsed="false">
      <c r="A37" s="0" t="n">
        <v>34</v>
      </c>
      <c r="B37" s="2" t="n">
        <v>39519.5763078704</v>
      </c>
      <c r="C37" s="0" t="n">
        <v>99.7</v>
      </c>
      <c r="D37" s="0" t="n">
        <v>25.97</v>
      </c>
      <c r="E37" s="0" t="n">
        <v>52.95</v>
      </c>
      <c r="F37" s="0" t="n">
        <v>12.849</v>
      </c>
      <c r="G37" s="0" t="n">
        <v>8.11</v>
      </c>
      <c r="H37" s="0" t="n">
        <v>-95.7</v>
      </c>
      <c r="I37" s="0" t="n">
        <v>-0.1</v>
      </c>
      <c r="J37" s="0" t="n">
        <v>0.6</v>
      </c>
      <c r="K37" s="0" t="n">
        <v>12.9</v>
      </c>
      <c r="L37" s="0" t="n">
        <v>34.89</v>
      </c>
      <c r="M37" s="0" t="n">
        <f aca="false">ABS($M$2)+I37</f>
        <v>0</v>
      </c>
      <c r="N37" s="0" t="n">
        <f aca="false">ABS($N$2)+J37</f>
        <v>1</v>
      </c>
      <c r="O37" s="3"/>
    </row>
    <row r="38" customFormat="false" ht="12.75" hidden="false" customHeight="false" outlineLevel="0" collapsed="false">
      <c r="A38" s="0" t="n">
        <v>35</v>
      </c>
      <c r="B38" s="2" t="n">
        <v>39519.5763310185</v>
      </c>
      <c r="C38" s="0" t="n">
        <v>99.7</v>
      </c>
      <c r="D38" s="0" t="n">
        <v>25.97</v>
      </c>
      <c r="E38" s="0" t="n">
        <v>52.95</v>
      </c>
      <c r="F38" s="0" t="n">
        <v>13.018</v>
      </c>
      <c r="G38" s="0" t="n">
        <v>8.11</v>
      </c>
      <c r="H38" s="0" t="n">
        <v>-95.6</v>
      </c>
      <c r="I38" s="0" t="n">
        <v>-0.1</v>
      </c>
      <c r="J38" s="0" t="n">
        <v>0.5</v>
      </c>
      <c r="K38" s="0" t="n">
        <v>12.9</v>
      </c>
      <c r="L38" s="0" t="n">
        <v>34.89</v>
      </c>
      <c r="M38" s="0" t="n">
        <f aca="false">ABS($M$2)+I38</f>
        <v>0</v>
      </c>
      <c r="N38" s="0" t="n">
        <f aca="false">ABS($N$2)+J38</f>
        <v>0.9</v>
      </c>
      <c r="O38" s="3"/>
    </row>
    <row r="39" customFormat="false" ht="12.75" hidden="false" customHeight="false" outlineLevel="0" collapsed="false">
      <c r="A39" s="0" t="n">
        <v>36</v>
      </c>
      <c r="B39" s="2" t="n">
        <v>39519.5763541667</v>
      </c>
      <c r="C39" s="0" t="n">
        <v>99.7</v>
      </c>
      <c r="D39" s="0" t="n">
        <v>25.96</v>
      </c>
      <c r="E39" s="0" t="n">
        <v>52.95</v>
      </c>
      <c r="F39" s="0" t="n">
        <v>13.186</v>
      </c>
      <c r="G39" s="0" t="n">
        <v>8.11</v>
      </c>
      <c r="H39" s="0" t="n">
        <v>-95.6</v>
      </c>
      <c r="I39" s="0" t="n">
        <v>-0.1</v>
      </c>
      <c r="J39" s="0" t="n">
        <v>1</v>
      </c>
      <c r="K39" s="0" t="n">
        <v>12.9</v>
      </c>
      <c r="L39" s="0" t="n">
        <v>34.89</v>
      </c>
      <c r="M39" s="0" t="n">
        <f aca="false">ABS($M$2)+I39</f>
        <v>0</v>
      </c>
      <c r="N39" s="0" t="n">
        <f aca="false">ABS($N$2)+J39</f>
        <v>1.4</v>
      </c>
      <c r="O39" s="3"/>
    </row>
    <row r="40" customFormat="false" ht="12.75" hidden="false" customHeight="false" outlineLevel="0" collapsed="false">
      <c r="A40" s="0" t="n">
        <v>37</v>
      </c>
      <c r="B40" s="2" t="n">
        <v>39519.5763773148</v>
      </c>
      <c r="C40" s="0" t="n">
        <v>99.7</v>
      </c>
      <c r="D40" s="0" t="n">
        <v>25.96</v>
      </c>
      <c r="E40" s="0" t="n">
        <v>52.95</v>
      </c>
      <c r="F40" s="0" t="n">
        <v>13.371</v>
      </c>
      <c r="G40" s="0" t="n">
        <v>8.11</v>
      </c>
      <c r="H40" s="0" t="n">
        <v>-95.6</v>
      </c>
      <c r="I40" s="0" t="n">
        <v>0</v>
      </c>
      <c r="J40" s="0" t="n">
        <v>0.6</v>
      </c>
      <c r="K40" s="0" t="n">
        <v>12.9</v>
      </c>
      <c r="L40" s="0" t="n">
        <v>34.89</v>
      </c>
      <c r="M40" s="0" t="n">
        <f aca="false">ABS($M$2)+I40</f>
        <v>0.1</v>
      </c>
      <c r="N40" s="0" t="n">
        <f aca="false">ABS($N$2)+J40</f>
        <v>1</v>
      </c>
      <c r="O40" s="3"/>
    </row>
    <row r="41" customFormat="false" ht="12.75" hidden="false" customHeight="false" outlineLevel="0" collapsed="false">
      <c r="A41" s="0" t="n">
        <v>38</v>
      </c>
      <c r="B41" s="2" t="n">
        <v>39519.576400463</v>
      </c>
      <c r="C41" s="0" t="n">
        <v>99.8</v>
      </c>
      <c r="D41" s="0" t="n">
        <v>25.96</v>
      </c>
      <c r="E41" s="0" t="n">
        <v>52.95</v>
      </c>
      <c r="F41" s="0" t="n">
        <v>13.54</v>
      </c>
      <c r="G41" s="0" t="n">
        <v>8.11</v>
      </c>
      <c r="H41" s="0" t="n">
        <v>-95.6</v>
      </c>
      <c r="I41" s="0" t="n">
        <v>-0.1</v>
      </c>
      <c r="J41" s="0" t="n">
        <v>0.7</v>
      </c>
      <c r="K41" s="0" t="n">
        <v>12.9</v>
      </c>
      <c r="L41" s="0" t="n">
        <v>34.89</v>
      </c>
      <c r="M41" s="0" t="n">
        <f aca="false">ABS($M$2)+I41</f>
        <v>0</v>
      </c>
      <c r="N41" s="0" t="n">
        <f aca="false">ABS($N$2)+J41</f>
        <v>1.1</v>
      </c>
      <c r="O41" s="3"/>
    </row>
    <row r="42" customFormat="false" ht="12.75" hidden="false" customHeight="false" outlineLevel="0" collapsed="false">
      <c r="A42" s="0" t="n">
        <v>39</v>
      </c>
      <c r="B42" s="2" t="n">
        <v>39519.5764236111</v>
      </c>
      <c r="C42" s="0" t="n">
        <v>99.7</v>
      </c>
      <c r="D42" s="0" t="n">
        <v>25.96</v>
      </c>
      <c r="E42" s="0" t="n">
        <v>52.95</v>
      </c>
      <c r="F42" s="0" t="n">
        <v>13.743</v>
      </c>
      <c r="G42" s="0" t="n">
        <v>8.11</v>
      </c>
      <c r="H42" s="0" t="n">
        <v>-95.7</v>
      </c>
      <c r="I42" s="0" t="n">
        <v>-0.1</v>
      </c>
      <c r="J42" s="0" t="n">
        <v>0.7</v>
      </c>
      <c r="K42" s="0" t="n">
        <v>12.9</v>
      </c>
      <c r="L42" s="0" t="n">
        <v>34.89</v>
      </c>
      <c r="M42" s="0" t="n">
        <f aca="false">ABS($M$2)+I42</f>
        <v>0</v>
      </c>
      <c r="N42" s="0" t="n">
        <f aca="false">ABS($N$2)+J42</f>
        <v>1.1</v>
      </c>
      <c r="O42" s="3"/>
    </row>
    <row r="43" customFormat="false" ht="12.75" hidden="false" customHeight="false" outlineLevel="0" collapsed="false">
      <c r="A43" s="0" t="n">
        <v>40</v>
      </c>
      <c r="B43" s="2" t="n">
        <v>39519.5764467593</v>
      </c>
      <c r="C43" s="0" t="n">
        <v>99.7</v>
      </c>
      <c r="D43" s="0" t="n">
        <v>25.96</v>
      </c>
      <c r="E43" s="0" t="n">
        <v>52.95</v>
      </c>
      <c r="F43" s="0" t="n">
        <v>14.005</v>
      </c>
      <c r="G43" s="0" t="n">
        <v>8.11</v>
      </c>
      <c r="H43" s="0" t="n">
        <v>-95.7</v>
      </c>
      <c r="I43" s="0" t="n">
        <v>-0.1</v>
      </c>
      <c r="J43" s="0" t="n">
        <v>0.8</v>
      </c>
      <c r="K43" s="0" t="n">
        <v>12.9</v>
      </c>
      <c r="L43" s="0" t="n">
        <v>34.89</v>
      </c>
      <c r="M43" s="0" t="n">
        <f aca="false">ABS($M$2)+I43</f>
        <v>0</v>
      </c>
      <c r="N43" s="0" t="n">
        <f aca="false">ABS($N$2)+J43</f>
        <v>1.2</v>
      </c>
      <c r="O43" s="3"/>
    </row>
    <row r="44" customFormat="false" ht="12.75" hidden="false" customHeight="false" outlineLevel="0" collapsed="false">
      <c r="A44" s="0" t="n">
        <v>41</v>
      </c>
      <c r="B44" s="2" t="n">
        <v>39519.5764699074</v>
      </c>
      <c r="C44" s="0" t="n">
        <v>99.7</v>
      </c>
      <c r="D44" s="0" t="n">
        <v>25.96</v>
      </c>
      <c r="E44" s="0" t="n">
        <v>52.95</v>
      </c>
      <c r="F44" s="0" t="n">
        <v>14.342</v>
      </c>
      <c r="G44" s="0" t="n">
        <v>8.11</v>
      </c>
      <c r="H44" s="0" t="n">
        <v>-95.7</v>
      </c>
      <c r="I44" s="0" t="n">
        <v>-0.1</v>
      </c>
      <c r="J44" s="0" t="n">
        <v>0.8</v>
      </c>
      <c r="K44" s="0" t="n">
        <v>12.9</v>
      </c>
      <c r="L44" s="0" t="n">
        <v>34.89</v>
      </c>
      <c r="M44" s="0" t="n">
        <f aca="false">ABS($M$2)+I44</f>
        <v>0</v>
      </c>
      <c r="N44" s="0" t="n">
        <f aca="false">ABS($N$2)+J44</f>
        <v>1.2</v>
      </c>
      <c r="O44" s="3"/>
    </row>
    <row r="45" customFormat="false" ht="12.75" hidden="false" customHeight="false" outlineLevel="0" collapsed="false">
      <c r="A45" s="0" t="n">
        <v>42</v>
      </c>
      <c r="B45" s="2" t="n">
        <v>39519.5764930556</v>
      </c>
      <c r="C45" s="0" t="n">
        <v>99.7</v>
      </c>
      <c r="D45" s="0" t="n">
        <v>25.96</v>
      </c>
      <c r="E45" s="0" t="n">
        <v>52.95</v>
      </c>
      <c r="F45" s="0" t="n">
        <v>14.878</v>
      </c>
      <c r="G45" s="0" t="n">
        <v>8.11</v>
      </c>
      <c r="H45" s="0" t="n">
        <v>-95.7</v>
      </c>
      <c r="I45" s="0" t="n">
        <v>0</v>
      </c>
      <c r="J45" s="0" t="n">
        <v>1</v>
      </c>
      <c r="K45" s="0" t="n">
        <v>12.9</v>
      </c>
      <c r="L45" s="0" t="n">
        <v>34.89</v>
      </c>
      <c r="M45" s="0" t="n">
        <f aca="false">ABS($M$2)+I45</f>
        <v>0.1</v>
      </c>
      <c r="N45" s="0" t="n">
        <f aca="false">ABS($N$2)+J45</f>
        <v>1.4</v>
      </c>
      <c r="O45" s="3"/>
    </row>
    <row r="46" customFormat="false" ht="12.75" hidden="false" customHeight="false" outlineLevel="0" collapsed="false">
      <c r="A46" s="0" t="n">
        <v>43</v>
      </c>
      <c r="B46" s="2" t="n">
        <v>39519.5765162037</v>
      </c>
      <c r="C46" s="0" t="n">
        <v>99.7</v>
      </c>
      <c r="D46" s="0" t="n">
        <v>25.96</v>
      </c>
      <c r="E46" s="0" t="n">
        <v>52.95</v>
      </c>
      <c r="F46" s="0" t="n">
        <v>15.579</v>
      </c>
      <c r="G46" s="0" t="n">
        <v>8.11</v>
      </c>
      <c r="H46" s="0" t="n">
        <v>-95.7</v>
      </c>
      <c r="I46" s="0" t="n">
        <v>0</v>
      </c>
      <c r="J46" s="0" t="n">
        <v>1.1</v>
      </c>
      <c r="K46" s="0" t="n">
        <v>12.9</v>
      </c>
      <c r="L46" s="0" t="n">
        <v>34.89</v>
      </c>
      <c r="M46" s="0" t="n">
        <f aca="false">ABS($M$2)+I46</f>
        <v>0.1</v>
      </c>
      <c r="N46" s="0" t="n">
        <f aca="false">ABS($N$2)+J46</f>
        <v>1.5</v>
      </c>
      <c r="O46" s="3"/>
    </row>
    <row r="47" customFormat="false" ht="12.75" hidden="false" customHeight="false" outlineLevel="0" collapsed="false">
      <c r="A47" s="0" t="n">
        <v>44</v>
      </c>
      <c r="B47" s="2" t="n">
        <v>39519.5765393519</v>
      </c>
      <c r="C47" s="0" t="n">
        <v>99.7</v>
      </c>
      <c r="D47" s="0" t="n">
        <v>25.96</v>
      </c>
      <c r="E47" s="0" t="n">
        <v>52.95</v>
      </c>
      <c r="F47" s="0" t="n">
        <v>16.066</v>
      </c>
      <c r="G47" s="0" t="n">
        <v>8.11</v>
      </c>
      <c r="H47" s="0" t="n">
        <v>-95.7</v>
      </c>
      <c r="I47" s="0" t="n">
        <v>0</v>
      </c>
      <c r="J47" s="0" t="n">
        <v>1.1</v>
      </c>
      <c r="K47" s="0" t="n">
        <v>12.9</v>
      </c>
      <c r="L47" s="0" t="n">
        <v>34.89</v>
      </c>
      <c r="M47" s="0" t="n">
        <f aca="false">ABS($M$2)+I47</f>
        <v>0.1</v>
      </c>
      <c r="N47" s="0" t="n">
        <f aca="false">ABS($N$2)+J47</f>
        <v>1.5</v>
      </c>
      <c r="O47" s="3"/>
    </row>
    <row r="48" customFormat="false" ht="12.75" hidden="false" customHeight="false" outlineLevel="0" collapsed="false">
      <c r="A48" s="0" t="n">
        <v>45</v>
      </c>
      <c r="B48" s="2" t="n">
        <v>39519.5765625</v>
      </c>
      <c r="C48" s="0" t="n">
        <v>99.7</v>
      </c>
      <c r="D48" s="0" t="n">
        <v>25.96</v>
      </c>
      <c r="E48" s="0" t="n">
        <v>52.95</v>
      </c>
      <c r="F48" s="0" t="n">
        <v>16.717</v>
      </c>
      <c r="G48" s="0" t="n">
        <v>8.11</v>
      </c>
      <c r="H48" s="0" t="n">
        <v>-95.7</v>
      </c>
      <c r="I48" s="0" t="n">
        <v>0</v>
      </c>
      <c r="J48" s="0" t="n">
        <v>1.1</v>
      </c>
      <c r="K48" s="0" t="n">
        <v>12.9</v>
      </c>
      <c r="L48" s="0" t="n">
        <v>34.89</v>
      </c>
      <c r="M48" s="0" t="n">
        <f aca="false">ABS($M$2)+I48</f>
        <v>0.1</v>
      </c>
      <c r="N48" s="0" t="n">
        <f aca="false">ABS($N$2)+J48</f>
        <v>1.5</v>
      </c>
      <c r="O48" s="3"/>
    </row>
    <row r="49" customFormat="false" ht="12.75" hidden="false" customHeight="false" outlineLevel="0" collapsed="false">
      <c r="A49" s="0" t="n">
        <v>46</v>
      </c>
      <c r="B49" s="2" t="n">
        <v>39519.5765856481</v>
      </c>
      <c r="C49" s="0" t="n">
        <v>99.7</v>
      </c>
      <c r="D49" s="0" t="n">
        <v>25.96</v>
      </c>
      <c r="E49" s="0" t="n">
        <v>52.95</v>
      </c>
      <c r="F49" s="0" t="n">
        <v>17.286</v>
      </c>
      <c r="G49" s="0" t="n">
        <v>8.11</v>
      </c>
      <c r="H49" s="0" t="n">
        <v>-95.8</v>
      </c>
      <c r="I49" s="0" t="n">
        <v>0</v>
      </c>
      <c r="J49" s="0" t="n">
        <v>1.1</v>
      </c>
      <c r="K49" s="0" t="n">
        <v>12.9</v>
      </c>
      <c r="L49" s="0" t="n">
        <v>34.89</v>
      </c>
      <c r="M49" s="0" t="n">
        <f aca="false">ABS($M$2)+I49</f>
        <v>0.1</v>
      </c>
      <c r="N49" s="0" t="n">
        <f aca="false">ABS($N$2)+J49</f>
        <v>1.5</v>
      </c>
      <c r="O49" s="3"/>
    </row>
    <row r="50" customFormat="false" ht="12.75" hidden="false" customHeight="false" outlineLevel="0" collapsed="false">
      <c r="A50" s="0" t="n">
        <v>47</v>
      </c>
      <c r="B50" s="2" t="n">
        <v>39519.5766087963</v>
      </c>
      <c r="C50" s="0" t="n">
        <v>99.7</v>
      </c>
      <c r="D50" s="0" t="n">
        <v>25.95</v>
      </c>
      <c r="E50" s="0" t="n">
        <v>52.94</v>
      </c>
      <c r="F50" s="0" t="n">
        <v>17.859</v>
      </c>
      <c r="G50" s="0" t="n">
        <v>8.11</v>
      </c>
      <c r="H50" s="0" t="n">
        <v>-95.8</v>
      </c>
      <c r="I50" s="0" t="n">
        <v>0</v>
      </c>
      <c r="J50" s="0" t="n">
        <v>1.1</v>
      </c>
      <c r="K50" s="0" t="n">
        <v>12.9</v>
      </c>
      <c r="L50" s="0" t="n">
        <v>34.88</v>
      </c>
      <c r="M50" s="0" t="n">
        <f aca="false">ABS($M$2)+I50</f>
        <v>0.1</v>
      </c>
      <c r="N50" s="0" t="n">
        <f aca="false">ABS($N$2)+J50</f>
        <v>1.5</v>
      </c>
      <c r="O50" s="3"/>
    </row>
    <row r="51" customFormat="false" ht="12.75" hidden="false" customHeight="false" outlineLevel="0" collapsed="false">
      <c r="A51" s="0" t="n">
        <v>48</v>
      </c>
      <c r="B51" s="2" t="n">
        <v>39519.5766319444</v>
      </c>
      <c r="C51" s="0" t="n">
        <v>99.7</v>
      </c>
      <c r="D51" s="0" t="n">
        <v>25.95</v>
      </c>
      <c r="E51" s="0" t="n">
        <v>52.94</v>
      </c>
      <c r="F51" s="0" t="n">
        <v>18.615</v>
      </c>
      <c r="G51" s="0" t="n">
        <v>8.11</v>
      </c>
      <c r="H51" s="0" t="n">
        <v>-95.8</v>
      </c>
      <c r="I51" s="0" t="n">
        <v>0</v>
      </c>
      <c r="J51" s="0" t="n">
        <v>1.1</v>
      </c>
      <c r="K51" s="0" t="n">
        <v>12.9</v>
      </c>
      <c r="L51" s="0" t="n">
        <v>34.88</v>
      </c>
      <c r="M51" s="0" t="n">
        <f aca="false">ABS($M$2)+I51</f>
        <v>0.1</v>
      </c>
      <c r="N51" s="0" t="n">
        <f aca="false">ABS($N$2)+J51</f>
        <v>1.5</v>
      </c>
      <c r="O51" s="3"/>
    </row>
    <row r="52" customFormat="false" ht="12.75" hidden="false" customHeight="false" outlineLevel="0" collapsed="false">
      <c r="A52" s="0" t="n">
        <v>49</v>
      </c>
      <c r="B52" s="2" t="n">
        <v>39519.5766550926</v>
      </c>
      <c r="C52" s="0" t="n">
        <v>99.7</v>
      </c>
      <c r="D52" s="0" t="n">
        <v>25.94</v>
      </c>
      <c r="E52" s="0" t="n">
        <v>52.94</v>
      </c>
      <c r="F52" s="0" t="n">
        <v>19.11</v>
      </c>
      <c r="G52" s="0" t="n">
        <v>8.11</v>
      </c>
      <c r="H52" s="0" t="n">
        <v>-95.7</v>
      </c>
      <c r="I52" s="0" t="n">
        <v>0</v>
      </c>
      <c r="J52" s="0" t="n">
        <v>1.1</v>
      </c>
      <c r="K52" s="0" t="n">
        <v>12.9</v>
      </c>
      <c r="L52" s="0" t="n">
        <v>34.88</v>
      </c>
      <c r="M52" s="0" t="n">
        <f aca="false">ABS($M$2)+I52</f>
        <v>0.1</v>
      </c>
      <c r="N52" s="0" t="n">
        <f aca="false">ABS($N$2)+J52</f>
        <v>1.5</v>
      </c>
      <c r="O52" s="3"/>
    </row>
    <row r="53" customFormat="false" ht="12.75" hidden="false" customHeight="false" outlineLevel="0" collapsed="false">
      <c r="A53" s="0" t="n">
        <v>50</v>
      </c>
      <c r="B53" s="2" t="n">
        <v>39519.5766782407</v>
      </c>
      <c r="C53" s="0" t="n">
        <v>99.7</v>
      </c>
      <c r="D53" s="0" t="n">
        <v>25.93</v>
      </c>
      <c r="E53" s="0" t="n">
        <v>52.94</v>
      </c>
      <c r="F53" s="0" t="n">
        <v>19.769</v>
      </c>
      <c r="G53" s="0" t="n">
        <v>8.11</v>
      </c>
      <c r="H53" s="0" t="n">
        <v>-95.7</v>
      </c>
      <c r="I53" s="0" t="n">
        <v>0</v>
      </c>
      <c r="J53" s="0" t="n">
        <v>1.1</v>
      </c>
      <c r="K53" s="0" t="n">
        <v>12.9</v>
      </c>
      <c r="L53" s="0" t="n">
        <v>34.88</v>
      </c>
      <c r="M53" s="0" t="n">
        <f aca="false">ABS($M$2)+I53</f>
        <v>0.1</v>
      </c>
      <c r="N53" s="0" t="n">
        <f aca="false">ABS($N$2)+J53</f>
        <v>1.5</v>
      </c>
      <c r="O53" s="3"/>
    </row>
    <row r="54" customFormat="false" ht="12.75" hidden="false" customHeight="false" outlineLevel="0" collapsed="false">
      <c r="A54" s="0" t="n">
        <v>51</v>
      </c>
      <c r="B54" s="2" t="n">
        <v>39519.5767013889</v>
      </c>
      <c r="C54" s="0" t="n">
        <v>99.7</v>
      </c>
      <c r="D54" s="0" t="n">
        <v>25.93</v>
      </c>
      <c r="E54" s="0" t="n">
        <v>52.94</v>
      </c>
      <c r="F54" s="0" t="n">
        <v>20.503</v>
      </c>
      <c r="G54" s="0" t="n">
        <v>8.11</v>
      </c>
      <c r="H54" s="0" t="n">
        <v>-95.7</v>
      </c>
      <c r="I54" s="0" t="n">
        <v>0</v>
      </c>
      <c r="J54" s="0" t="n">
        <v>1.1</v>
      </c>
      <c r="K54" s="0" t="n">
        <v>12.9</v>
      </c>
      <c r="L54" s="0" t="n">
        <v>34.88</v>
      </c>
      <c r="M54" s="0" t="n">
        <f aca="false">ABS($M$2)+I54</f>
        <v>0.1</v>
      </c>
      <c r="N54" s="0" t="n">
        <f aca="false">ABS($N$2)+J54</f>
        <v>1.5</v>
      </c>
      <c r="O54" s="3"/>
    </row>
    <row r="55" customFormat="false" ht="12.75" hidden="false" customHeight="false" outlineLevel="0" collapsed="false">
      <c r="A55" s="0" t="n">
        <v>52</v>
      </c>
      <c r="B55" s="2" t="n">
        <v>39519.576724537</v>
      </c>
      <c r="C55" s="0" t="n">
        <v>99.8</v>
      </c>
      <c r="D55" s="0" t="n">
        <v>25.92</v>
      </c>
      <c r="E55" s="0" t="n">
        <v>52.94</v>
      </c>
      <c r="F55" s="0" t="n">
        <v>21.226</v>
      </c>
      <c r="G55" s="0" t="n">
        <v>8.11</v>
      </c>
      <c r="H55" s="0" t="n">
        <v>-95.7</v>
      </c>
      <c r="I55" s="0" t="n">
        <v>0</v>
      </c>
      <c r="J55" s="0" t="n">
        <v>1.1</v>
      </c>
      <c r="K55" s="0" t="n">
        <v>12.9</v>
      </c>
      <c r="L55" s="0" t="n">
        <v>34.88</v>
      </c>
      <c r="M55" s="0" t="n">
        <f aca="false">ABS($M$2)+I55</f>
        <v>0.1</v>
      </c>
      <c r="N55" s="0" t="n">
        <f aca="false">ABS($N$2)+J55</f>
        <v>1.5</v>
      </c>
      <c r="O55" s="3"/>
    </row>
    <row r="56" customFormat="false" ht="12.75" hidden="false" customHeight="false" outlineLevel="0" collapsed="false">
      <c r="A56" s="0" t="n">
        <v>53</v>
      </c>
      <c r="B56" s="2" t="n">
        <v>39519.5767476852</v>
      </c>
      <c r="C56" s="0" t="n">
        <v>99.8</v>
      </c>
      <c r="D56" s="0" t="n">
        <v>25.91</v>
      </c>
      <c r="E56" s="0" t="n">
        <v>52.94</v>
      </c>
      <c r="F56" s="0" t="n">
        <v>22.054</v>
      </c>
      <c r="G56" s="0" t="n">
        <v>8.11</v>
      </c>
      <c r="H56" s="0" t="n">
        <v>-95.7</v>
      </c>
      <c r="I56" s="0" t="n">
        <v>0</v>
      </c>
      <c r="J56" s="0" t="n">
        <v>1.1</v>
      </c>
      <c r="K56" s="0" t="n">
        <v>12.9</v>
      </c>
      <c r="L56" s="0" t="n">
        <v>34.88</v>
      </c>
      <c r="M56" s="0" t="n">
        <f aca="false">ABS($M$2)+I56</f>
        <v>0.1</v>
      </c>
      <c r="N56" s="0" t="n">
        <f aca="false">ABS($N$2)+J56</f>
        <v>1.5</v>
      </c>
      <c r="O56" s="3"/>
    </row>
    <row r="57" customFormat="false" ht="12.75" hidden="false" customHeight="false" outlineLevel="0" collapsed="false">
      <c r="A57" s="0" t="n">
        <v>54</v>
      </c>
      <c r="B57" s="2" t="n">
        <v>39519.5767708333</v>
      </c>
      <c r="C57" s="0" t="n">
        <v>99.8</v>
      </c>
      <c r="D57" s="0" t="n">
        <v>25.9</v>
      </c>
      <c r="E57" s="0" t="n">
        <v>52.94</v>
      </c>
      <c r="F57" s="0" t="n">
        <v>24.107</v>
      </c>
      <c r="G57" s="0" t="n">
        <v>8.11</v>
      </c>
      <c r="H57" s="0" t="n">
        <v>-95.7</v>
      </c>
      <c r="I57" s="0" t="n">
        <v>0</v>
      </c>
      <c r="J57" s="0" t="n">
        <v>1.1</v>
      </c>
      <c r="K57" s="0" t="n">
        <v>12.9</v>
      </c>
      <c r="L57" s="0" t="n">
        <v>34.88</v>
      </c>
      <c r="M57" s="0" t="n">
        <f aca="false">ABS($M$2)+I57</f>
        <v>0.1</v>
      </c>
      <c r="N57" s="0" t="n">
        <f aca="false">ABS($N$2)+J57</f>
        <v>1.5</v>
      </c>
      <c r="O57" s="3"/>
    </row>
    <row r="58" customFormat="false" ht="12.75" hidden="false" customHeight="false" outlineLevel="0" collapsed="false">
      <c r="A58" s="0" t="n">
        <v>55</v>
      </c>
      <c r="B58" s="2" t="n">
        <v>39519.5767939815</v>
      </c>
      <c r="C58" s="0" t="n">
        <v>99.8</v>
      </c>
      <c r="D58" s="0" t="n">
        <v>25.89</v>
      </c>
      <c r="E58" s="0" t="n">
        <v>52.94</v>
      </c>
      <c r="F58" s="0" t="n">
        <v>24.606</v>
      </c>
      <c r="G58" s="0" t="n">
        <v>8.11</v>
      </c>
      <c r="H58" s="0" t="n">
        <v>-95.7</v>
      </c>
      <c r="I58" s="0" t="n">
        <v>0</v>
      </c>
      <c r="J58" s="0" t="n">
        <v>1.1</v>
      </c>
      <c r="K58" s="0" t="n">
        <v>12.9</v>
      </c>
      <c r="L58" s="0" t="n">
        <v>34.88</v>
      </c>
      <c r="M58" s="0" t="n">
        <f aca="false">ABS($M$2)+I58</f>
        <v>0.1</v>
      </c>
      <c r="N58" s="0" t="n">
        <f aca="false">ABS($N$2)+J58</f>
        <v>1.5</v>
      </c>
      <c r="O58" s="3"/>
    </row>
    <row r="59" customFormat="false" ht="12.75" hidden="false" customHeight="false" outlineLevel="0" collapsed="false">
      <c r="A59" s="0" t="n">
        <v>56</v>
      </c>
      <c r="B59" s="2" t="n">
        <v>39519.5768171296</v>
      </c>
      <c r="C59" s="0" t="n">
        <v>99.8</v>
      </c>
      <c r="D59" s="0" t="n">
        <v>25.88</v>
      </c>
      <c r="E59" s="0" t="n">
        <v>52.94</v>
      </c>
      <c r="F59" s="0" t="n">
        <v>25.146</v>
      </c>
      <c r="G59" s="0" t="n">
        <v>8.11</v>
      </c>
      <c r="H59" s="0" t="n">
        <v>-95.7</v>
      </c>
      <c r="I59" s="0" t="n">
        <v>0</v>
      </c>
      <c r="J59" s="0" t="n">
        <v>1.1</v>
      </c>
      <c r="K59" s="0" t="n">
        <v>12.9</v>
      </c>
      <c r="L59" s="0" t="n">
        <v>34.88</v>
      </c>
      <c r="M59" s="0" t="n">
        <f aca="false">ABS($M$2)+I59</f>
        <v>0.1</v>
      </c>
      <c r="N59" s="0" t="n">
        <f aca="false">ABS($N$2)+J59</f>
        <v>1.5</v>
      </c>
      <c r="O59" s="3"/>
    </row>
    <row r="60" customFormat="false" ht="12.75" hidden="false" customHeight="false" outlineLevel="0" collapsed="false">
      <c r="A60" s="0" t="n">
        <v>57</v>
      </c>
      <c r="B60" s="2" t="n">
        <v>39519.5768402778</v>
      </c>
      <c r="C60" s="0" t="n">
        <v>99.8</v>
      </c>
      <c r="D60" s="0" t="n">
        <v>25.87</v>
      </c>
      <c r="E60" s="0" t="n">
        <v>52.93</v>
      </c>
      <c r="F60" s="0" t="n">
        <v>25.887</v>
      </c>
      <c r="G60" s="0" t="n">
        <v>8.11</v>
      </c>
      <c r="H60" s="0" t="n">
        <v>-95.7</v>
      </c>
      <c r="I60" s="0" t="n">
        <v>0</v>
      </c>
      <c r="J60" s="0" t="n">
        <v>1.1</v>
      </c>
      <c r="K60" s="0" t="n">
        <v>12.9</v>
      </c>
      <c r="L60" s="0" t="n">
        <v>34.88</v>
      </c>
      <c r="M60" s="0" t="n">
        <f aca="false">ABS($M$2)+I60</f>
        <v>0.1</v>
      </c>
      <c r="N60" s="0" t="n">
        <f aca="false">ABS($N$2)+J60</f>
        <v>1.5</v>
      </c>
      <c r="O60" s="3"/>
    </row>
    <row r="61" customFormat="false" ht="12.75" hidden="false" customHeight="false" outlineLevel="0" collapsed="false">
      <c r="A61" s="0" t="n">
        <v>58</v>
      </c>
      <c r="B61" s="2" t="n">
        <v>39519.5768634259</v>
      </c>
      <c r="C61" s="0" t="n">
        <v>99.8</v>
      </c>
      <c r="D61" s="0" t="n">
        <v>25.85</v>
      </c>
      <c r="E61" s="0" t="n">
        <v>52.93</v>
      </c>
      <c r="F61" s="0" t="n">
        <v>26.653</v>
      </c>
      <c r="G61" s="0" t="n">
        <v>8.11</v>
      </c>
      <c r="H61" s="0" t="n">
        <v>-95.7</v>
      </c>
      <c r="I61" s="0" t="n">
        <v>0</v>
      </c>
      <c r="J61" s="0" t="n">
        <v>1.1</v>
      </c>
      <c r="K61" s="0" t="n">
        <v>12.9</v>
      </c>
      <c r="L61" s="0" t="n">
        <v>34.88</v>
      </c>
      <c r="M61" s="0" t="n">
        <f aca="false">ABS($M$2)+I61</f>
        <v>0.1</v>
      </c>
      <c r="N61" s="0" t="n">
        <f aca="false">ABS($N$2)+J61</f>
        <v>1.5</v>
      </c>
      <c r="O61" s="3"/>
    </row>
    <row r="62" customFormat="false" ht="12.75" hidden="false" customHeight="false" outlineLevel="0" collapsed="false">
      <c r="A62" s="0" t="n">
        <v>59</v>
      </c>
      <c r="B62" s="2" t="n">
        <v>39519.5768865741</v>
      </c>
      <c r="C62" s="0" t="n">
        <v>99.9</v>
      </c>
      <c r="D62" s="0" t="n">
        <v>25.82</v>
      </c>
      <c r="E62" s="0" t="n">
        <v>52.92</v>
      </c>
      <c r="F62" s="0" t="n">
        <v>27.494</v>
      </c>
      <c r="G62" s="0" t="n">
        <v>8.11</v>
      </c>
      <c r="H62" s="0" t="n">
        <v>-95.7</v>
      </c>
      <c r="I62" s="0" t="n">
        <v>0</v>
      </c>
      <c r="J62" s="0" t="n">
        <v>1.1</v>
      </c>
      <c r="K62" s="0" t="n">
        <v>12.9</v>
      </c>
      <c r="L62" s="0" t="n">
        <v>34.87</v>
      </c>
      <c r="M62" s="0" t="n">
        <f aca="false">ABS($M$2)+I62</f>
        <v>0.1</v>
      </c>
      <c r="N62" s="0" t="n">
        <f aca="false">ABS($N$2)+J62</f>
        <v>1.5</v>
      </c>
      <c r="O62" s="3"/>
    </row>
    <row r="63" customFormat="false" ht="12.75" hidden="false" customHeight="false" outlineLevel="0" collapsed="false">
      <c r="A63" s="0" t="n">
        <v>60</v>
      </c>
      <c r="B63" s="2" t="n">
        <v>39519.5769097222</v>
      </c>
      <c r="C63" s="0" t="n">
        <v>99.9</v>
      </c>
      <c r="D63" s="0" t="n">
        <v>25.78</v>
      </c>
      <c r="E63" s="0" t="n">
        <v>52.92</v>
      </c>
      <c r="F63" s="0" t="n">
        <v>28.305</v>
      </c>
      <c r="G63" s="0" t="n">
        <v>8.11</v>
      </c>
      <c r="H63" s="0" t="n">
        <v>-95.8</v>
      </c>
      <c r="I63" s="0" t="n">
        <v>0</v>
      </c>
      <c r="J63" s="0" t="n">
        <v>1.1</v>
      </c>
      <c r="K63" s="0" t="n">
        <v>12.9</v>
      </c>
      <c r="L63" s="0" t="n">
        <v>34.87</v>
      </c>
      <c r="M63" s="0" t="n">
        <f aca="false">ABS($M$2)+I63</f>
        <v>0.1</v>
      </c>
      <c r="N63" s="0" t="n">
        <f aca="false">ABS($N$2)+J63</f>
        <v>1.5</v>
      </c>
      <c r="O63" s="3"/>
    </row>
    <row r="64" customFormat="false" ht="12.75" hidden="false" customHeight="false" outlineLevel="0" collapsed="false">
      <c r="A64" s="0" t="n">
        <v>61</v>
      </c>
      <c r="B64" s="2" t="n">
        <v>39519.5769328704</v>
      </c>
      <c r="C64" s="0" t="n">
        <v>100</v>
      </c>
      <c r="D64" s="0" t="n">
        <v>25.74</v>
      </c>
      <c r="E64" s="0" t="n">
        <v>52.93</v>
      </c>
      <c r="F64" s="0" t="n">
        <v>29.035</v>
      </c>
      <c r="G64" s="0" t="n">
        <v>8.11</v>
      </c>
      <c r="H64" s="0" t="n">
        <v>-96</v>
      </c>
      <c r="I64" s="0" t="n">
        <v>0</v>
      </c>
      <c r="J64" s="0" t="n">
        <v>1.1</v>
      </c>
      <c r="K64" s="0" t="n">
        <v>12.9</v>
      </c>
      <c r="L64" s="0" t="n">
        <v>34.88</v>
      </c>
      <c r="M64" s="0" t="n">
        <f aca="false">ABS($M$2)+I64</f>
        <v>0.1</v>
      </c>
      <c r="N64" s="0" t="n">
        <f aca="false">ABS($N$2)+J64</f>
        <v>1.5</v>
      </c>
      <c r="O64" s="3"/>
    </row>
    <row r="65" customFormat="false" ht="12.75" hidden="false" customHeight="false" outlineLevel="0" collapsed="false">
      <c r="A65" s="0" t="n">
        <v>62</v>
      </c>
      <c r="B65" s="2" t="n">
        <v>39519.5769560185</v>
      </c>
      <c r="C65" s="0" t="n">
        <v>100</v>
      </c>
      <c r="D65" s="0" t="n">
        <v>25.69</v>
      </c>
      <c r="E65" s="0" t="n">
        <v>52.94</v>
      </c>
      <c r="F65" s="0" t="n">
        <v>29.692</v>
      </c>
      <c r="G65" s="0" t="n">
        <v>8.12</v>
      </c>
      <c r="H65" s="0" t="n">
        <v>-96.1</v>
      </c>
      <c r="I65" s="0" t="n">
        <v>0</v>
      </c>
      <c r="J65" s="0" t="n">
        <v>1.1</v>
      </c>
      <c r="K65" s="0" t="n">
        <v>12.9</v>
      </c>
      <c r="L65" s="0" t="n">
        <v>34.89</v>
      </c>
      <c r="M65" s="0" t="n">
        <f aca="false">ABS($M$2)+I65</f>
        <v>0.1</v>
      </c>
      <c r="N65" s="0" t="n">
        <f aca="false">ABS($N$2)+J65</f>
        <v>1.5</v>
      </c>
      <c r="O65" s="3"/>
    </row>
    <row r="66" customFormat="false" ht="12.75" hidden="false" customHeight="false" outlineLevel="0" collapsed="false">
      <c r="A66" s="0" t="n">
        <v>63</v>
      </c>
      <c r="B66" s="2" t="n">
        <v>39519.5769791667</v>
      </c>
      <c r="C66" s="0" t="n">
        <v>100.1</v>
      </c>
      <c r="D66" s="0" t="n">
        <v>25.64</v>
      </c>
      <c r="E66" s="0" t="n">
        <v>52.97</v>
      </c>
      <c r="F66" s="0" t="n">
        <v>30.473</v>
      </c>
      <c r="G66" s="0" t="n">
        <v>8.12</v>
      </c>
      <c r="H66" s="0" t="n">
        <v>-96.1</v>
      </c>
      <c r="I66" s="0" t="n">
        <v>0</v>
      </c>
      <c r="J66" s="0" t="n">
        <v>1.1</v>
      </c>
      <c r="K66" s="0" t="n">
        <v>12.9</v>
      </c>
      <c r="L66" s="0" t="n">
        <v>34.91</v>
      </c>
      <c r="M66" s="0" t="n">
        <f aca="false">ABS($M$2)+I66</f>
        <v>0.1</v>
      </c>
      <c r="N66" s="0" t="n">
        <f aca="false">ABS($N$2)+J66</f>
        <v>1.5</v>
      </c>
      <c r="O66" s="3"/>
    </row>
    <row r="67" customFormat="false" ht="12.75" hidden="false" customHeight="false" outlineLevel="0" collapsed="false">
      <c r="A67" s="0" t="n">
        <v>64</v>
      </c>
      <c r="B67" s="2" t="n">
        <v>39519.5770023148</v>
      </c>
      <c r="C67" s="0" t="n">
        <v>100.1</v>
      </c>
      <c r="D67" s="0" t="n">
        <v>25.61</v>
      </c>
      <c r="E67" s="0" t="n">
        <v>52.99</v>
      </c>
      <c r="F67" s="0" t="n">
        <v>30.986</v>
      </c>
      <c r="G67" s="0" t="n">
        <v>8.12</v>
      </c>
      <c r="H67" s="0" t="n">
        <v>-96.2</v>
      </c>
      <c r="I67" s="0" t="n">
        <v>0</v>
      </c>
      <c r="J67" s="0" t="n">
        <v>1.1</v>
      </c>
      <c r="K67" s="0" t="n">
        <v>12.9</v>
      </c>
      <c r="L67" s="0" t="n">
        <v>34.92</v>
      </c>
      <c r="M67" s="0" t="n">
        <f aca="false">ABS($M$2)+I67</f>
        <v>0.1</v>
      </c>
      <c r="N67" s="0" t="n">
        <f aca="false">ABS($N$2)+J67</f>
        <v>1.5</v>
      </c>
      <c r="O67" s="3"/>
    </row>
    <row r="68" customFormat="false" ht="12.75" hidden="false" customHeight="false" outlineLevel="0" collapsed="false">
      <c r="A68" s="0" t="n">
        <v>65</v>
      </c>
      <c r="B68" s="2" t="n">
        <v>39519.577025463</v>
      </c>
      <c r="C68" s="0" t="n">
        <v>100.2</v>
      </c>
      <c r="D68" s="0" t="n">
        <v>25.58</v>
      </c>
      <c r="E68" s="0" t="n">
        <v>53</v>
      </c>
      <c r="F68" s="0" t="n">
        <v>31.69</v>
      </c>
      <c r="G68" s="0" t="n">
        <v>8.12</v>
      </c>
      <c r="H68" s="0" t="n">
        <v>-96.2</v>
      </c>
      <c r="I68" s="0" t="n">
        <v>0</v>
      </c>
      <c r="J68" s="0" t="n">
        <v>1.1</v>
      </c>
      <c r="K68" s="0" t="n">
        <v>12.9</v>
      </c>
      <c r="L68" s="0" t="n">
        <v>34.94</v>
      </c>
      <c r="M68" s="0" t="n">
        <f aca="false">ABS($M$2)+I68</f>
        <v>0.1</v>
      </c>
      <c r="N68" s="0" t="n">
        <f aca="false">ABS($N$2)+J68</f>
        <v>1.5</v>
      </c>
      <c r="O68" s="3"/>
    </row>
    <row r="69" customFormat="false" ht="12.75" hidden="false" customHeight="false" outlineLevel="0" collapsed="false">
      <c r="A69" s="0" t="n">
        <v>66</v>
      </c>
      <c r="B69" s="2" t="n">
        <v>39519.5770486111</v>
      </c>
      <c r="C69" s="0" t="n">
        <v>100.2</v>
      </c>
      <c r="D69" s="0" t="n">
        <v>25.55</v>
      </c>
      <c r="E69" s="0" t="n">
        <v>53.02</v>
      </c>
      <c r="F69" s="0" t="n">
        <v>32.377</v>
      </c>
      <c r="G69" s="0" t="n">
        <v>8.12</v>
      </c>
      <c r="H69" s="0" t="n">
        <v>-96.3</v>
      </c>
      <c r="I69" s="0" t="n">
        <v>0</v>
      </c>
      <c r="J69" s="0" t="n">
        <v>1.1</v>
      </c>
      <c r="K69" s="0" t="n">
        <v>12.9</v>
      </c>
      <c r="L69" s="0" t="n">
        <v>34.95</v>
      </c>
      <c r="M69" s="0" t="n">
        <f aca="false">ABS($M$2)+I69</f>
        <v>0.1</v>
      </c>
      <c r="N69" s="0" t="n">
        <f aca="false">ABS($N$2)+J69</f>
        <v>1.5</v>
      </c>
      <c r="O69" s="3"/>
    </row>
    <row r="70" customFormat="false" ht="12.75" hidden="false" customHeight="false" outlineLevel="0" collapsed="false">
      <c r="A70" s="0" t="n">
        <v>67</v>
      </c>
      <c r="B70" s="2" t="n">
        <v>39519.5770717593</v>
      </c>
      <c r="C70" s="0" t="n">
        <v>100.3</v>
      </c>
      <c r="D70" s="0" t="n">
        <v>25.53</v>
      </c>
      <c r="E70" s="0" t="n">
        <v>53.04</v>
      </c>
      <c r="F70" s="0" t="n">
        <v>33.167</v>
      </c>
      <c r="G70" s="0" t="n">
        <v>8.12</v>
      </c>
      <c r="H70" s="0" t="n">
        <v>-96.3</v>
      </c>
      <c r="I70" s="0" t="n">
        <v>0</v>
      </c>
      <c r="J70" s="0" t="n">
        <v>1.1</v>
      </c>
      <c r="K70" s="0" t="n">
        <v>12.9</v>
      </c>
      <c r="L70" s="0" t="n">
        <v>34.96</v>
      </c>
      <c r="M70" s="0" t="n">
        <f aca="false">ABS($M$2)+I70</f>
        <v>0.1</v>
      </c>
      <c r="N70" s="0" t="n">
        <f aca="false">ABS($N$2)+J70</f>
        <v>1.5</v>
      </c>
      <c r="O70" s="3"/>
    </row>
    <row r="71" customFormat="false" ht="12.75" hidden="false" customHeight="false" outlineLevel="0" collapsed="false">
      <c r="A71" s="0" t="n">
        <v>68</v>
      </c>
      <c r="B71" s="2" t="n">
        <v>39519.5770949074</v>
      </c>
      <c r="C71" s="0" t="n">
        <v>100.3</v>
      </c>
      <c r="D71" s="0" t="n">
        <v>25.51</v>
      </c>
      <c r="E71" s="0" t="n">
        <v>53.05</v>
      </c>
      <c r="F71" s="0" t="n">
        <v>33.924</v>
      </c>
      <c r="G71" s="0" t="n">
        <v>8.12</v>
      </c>
      <c r="H71" s="0" t="n">
        <v>-96.3</v>
      </c>
      <c r="I71" s="0" t="n">
        <v>0</v>
      </c>
      <c r="J71" s="0" t="n">
        <v>1.1</v>
      </c>
      <c r="K71" s="0" t="n">
        <v>12.9</v>
      </c>
      <c r="L71" s="0" t="n">
        <v>34.97</v>
      </c>
      <c r="M71" s="0" t="n">
        <f aca="false">ABS($M$2)+I71</f>
        <v>0.1</v>
      </c>
      <c r="N71" s="0" t="n">
        <f aca="false">ABS($N$2)+J71</f>
        <v>1.5</v>
      </c>
      <c r="O71" s="3"/>
    </row>
    <row r="72" customFormat="false" ht="12.75" hidden="false" customHeight="false" outlineLevel="0" collapsed="false">
      <c r="A72" s="0" t="n">
        <v>69</v>
      </c>
      <c r="B72" s="2" t="n">
        <v>39519.5771180556</v>
      </c>
      <c r="C72" s="0" t="n">
        <v>100.3</v>
      </c>
      <c r="D72" s="0" t="n">
        <v>25.5</v>
      </c>
      <c r="E72" s="0" t="n">
        <v>53.06</v>
      </c>
      <c r="F72" s="0" t="n">
        <v>34.495</v>
      </c>
      <c r="G72" s="0" t="n">
        <v>8.12</v>
      </c>
      <c r="H72" s="0" t="n">
        <v>-96.3</v>
      </c>
      <c r="I72" s="0" t="n">
        <v>0</v>
      </c>
      <c r="J72" s="0" t="n">
        <v>1.1</v>
      </c>
      <c r="K72" s="0" t="n">
        <v>12.9</v>
      </c>
      <c r="L72" s="0" t="n">
        <v>34.98</v>
      </c>
      <c r="M72" s="0" t="n">
        <f aca="false">ABS($M$2)+I72</f>
        <v>0.1</v>
      </c>
      <c r="N72" s="0" t="n">
        <f aca="false">ABS($N$2)+J72</f>
        <v>1.5</v>
      </c>
      <c r="O72" s="3"/>
    </row>
    <row r="73" customFormat="false" ht="12.75" hidden="false" customHeight="false" outlineLevel="0" collapsed="false">
      <c r="A73" s="0" t="n">
        <v>70</v>
      </c>
      <c r="B73" s="2" t="n">
        <v>39519.5771412037</v>
      </c>
      <c r="C73" s="0" t="n">
        <v>100.3</v>
      </c>
      <c r="D73" s="0" t="n">
        <v>25.49</v>
      </c>
      <c r="E73" s="0" t="n">
        <v>53.06</v>
      </c>
      <c r="F73" s="0" t="n">
        <v>35.497</v>
      </c>
      <c r="G73" s="0" t="n">
        <v>8.12</v>
      </c>
      <c r="H73" s="0" t="n">
        <v>-96.3</v>
      </c>
      <c r="I73" s="0" t="n">
        <v>0</v>
      </c>
      <c r="J73" s="0" t="n">
        <v>1.1</v>
      </c>
      <c r="K73" s="0" t="n">
        <v>12.9</v>
      </c>
      <c r="L73" s="0" t="n">
        <v>34.98</v>
      </c>
      <c r="M73" s="0" t="n">
        <f aca="false">ABS($M$2)+I73</f>
        <v>0.1</v>
      </c>
      <c r="N73" s="0" t="n">
        <f aca="false">ABS($N$2)+J73</f>
        <v>1.5</v>
      </c>
      <c r="O73" s="3"/>
    </row>
    <row r="74" customFormat="false" ht="12.75" hidden="false" customHeight="false" outlineLevel="0" collapsed="false">
      <c r="A74" s="0" t="n">
        <v>71</v>
      </c>
      <c r="B74" s="2" t="n">
        <v>39519.5771643519</v>
      </c>
      <c r="C74" s="0" t="n">
        <v>100.3</v>
      </c>
      <c r="D74" s="0" t="n">
        <v>25.48</v>
      </c>
      <c r="E74" s="0" t="n">
        <v>53.07</v>
      </c>
      <c r="F74" s="0" t="n">
        <v>36.336</v>
      </c>
      <c r="G74" s="0" t="n">
        <v>8.12</v>
      </c>
      <c r="H74" s="0" t="n">
        <v>-96.2</v>
      </c>
      <c r="I74" s="0" t="n">
        <v>0</v>
      </c>
      <c r="J74" s="0" t="n">
        <v>1.1</v>
      </c>
      <c r="K74" s="0" t="n">
        <v>12.9</v>
      </c>
      <c r="L74" s="0" t="n">
        <v>34.99</v>
      </c>
      <c r="M74" s="0" t="n">
        <f aca="false">ABS($M$2)+I74</f>
        <v>0.1</v>
      </c>
      <c r="N74" s="0" t="n">
        <f aca="false">ABS($N$2)+J74</f>
        <v>1.5</v>
      </c>
      <c r="O74" s="3"/>
    </row>
    <row r="75" customFormat="false" ht="12.75" hidden="false" customHeight="false" outlineLevel="0" collapsed="false">
      <c r="A75" s="0" t="n">
        <v>72</v>
      </c>
      <c r="B75" s="2" t="n">
        <v>39519.5771875</v>
      </c>
      <c r="C75" s="0" t="n">
        <v>100.3</v>
      </c>
      <c r="D75" s="0" t="n">
        <v>25.46</v>
      </c>
      <c r="E75" s="0" t="n">
        <v>53.06</v>
      </c>
      <c r="F75" s="0" t="n">
        <v>38.845</v>
      </c>
      <c r="G75" s="0" t="n">
        <v>8.12</v>
      </c>
      <c r="H75" s="0" t="n">
        <v>-96.2</v>
      </c>
      <c r="I75" s="0" t="n">
        <v>0</v>
      </c>
      <c r="J75" s="0" t="n">
        <v>4.2</v>
      </c>
      <c r="K75" s="0" t="n">
        <v>12.9</v>
      </c>
      <c r="L75" s="0" t="n">
        <v>34.98</v>
      </c>
      <c r="M75" s="0" t="n">
        <f aca="false">ABS($M$2)+I75</f>
        <v>0.1</v>
      </c>
      <c r="N75" s="0" t="n">
        <f aca="false">ABS($N$2)+J75</f>
        <v>4.6</v>
      </c>
      <c r="O75" s="3"/>
    </row>
    <row r="76" customFormat="false" ht="12.75" hidden="false" customHeight="false" outlineLevel="0" collapsed="false">
      <c r="A76" s="0" t="n">
        <v>73</v>
      </c>
      <c r="B76" s="2" t="n">
        <v>39519.5772106481</v>
      </c>
      <c r="C76" s="0" t="n">
        <v>94.3</v>
      </c>
      <c r="D76" s="0" t="n">
        <v>25.45</v>
      </c>
      <c r="E76" s="0" t="n">
        <v>53.07</v>
      </c>
      <c r="F76" s="0" t="n">
        <v>39.156</v>
      </c>
      <c r="G76" s="0" t="n">
        <v>8.12</v>
      </c>
      <c r="H76" s="0" t="n">
        <v>-96.2</v>
      </c>
      <c r="I76" s="0" t="n">
        <v>1.9</v>
      </c>
      <c r="J76" s="0" t="n">
        <v>3.1</v>
      </c>
      <c r="K76" s="0" t="n">
        <v>12.9</v>
      </c>
      <c r="L76" s="0" t="n">
        <v>34.99</v>
      </c>
      <c r="M76" s="0" t="n">
        <f aca="false">ABS($M$2)+I76</f>
        <v>2</v>
      </c>
      <c r="N76" s="0" t="n">
        <f aca="false">ABS($N$2)+J76</f>
        <v>3.5</v>
      </c>
      <c r="O76" s="3"/>
    </row>
    <row r="77" customFormat="false" ht="12.75" hidden="false" customHeight="false" outlineLevel="0" collapsed="false">
      <c r="A77" s="0" t="n">
        <v>74</v>
      </c>
      <c r="B77" s="2" t="n">
        <v>39519.5772337963</v>
      </c>
      <c r="C77" s="0" t="n">
        <v>94.2</v>
      </c>
      <c r="D77" s="0" t="n">
        <v>25.44</v>
      </c>
      <c r="E77" s="0" t="n">
        <v>53.07</v>
      </c>
      <c r="F77" s="0" t="n">
        <v>39.66</v>
      </c>
      <c r="G77" s="0" t="n">
        <v>8.12</v>
      </c>
      <c r="H77" s="0" t="n">
        <v>-96.2</v>
      </c>
      <c r="I77" s="0" t="n">
        <v>2.1</v>
      </c>
      <c r="J77" s="0" t="n">
        <v>2.7</v>
      </c>
      <c r="K77" s="0" t="n">
        <v>12.9</v>
      </c>
      <c r="L77" s="0" t="n">
        <v>34.99</v>
      </c>
      <c r="M77" s="0" t="n">
        <f aca="false">ABS($M$2)+I77</f>
        <v>2.2</v>
      </c>
      <c r="N77" s="0" t="n">
        <f aca="false">ABS($N$2)+J77</f>
        <v>3.1</v>
      </c>
      <c r="O77" s="3"/>
    </row>
    <row r="78" customFormat="false" ht="12.75" hidden="false" customHeight="false" outlineLevel="0" collapsed="false">
      <c r="A78" s="0" t="n">
        <v>75</v>
      </c>
      <c r="B78" s="2" t="n">
        <v>39519.5772569444</v>
      </c>
      <c r="C78" s="0" t="n">
        <v>94</v>
      </c>
      <c r="D78" s="0" t="n">
        <v>25.42</v>
      </c>
      <c r="E78" s="0" t="n">
        <v>53.08</v>
      </c>
      <c r="F78" s="0" t="n">
        <v>40.331</v>
      </c>
      <c r="G78" s="0" t="n">
        <v>8.12</v>
      </c>
      <c r="H78" s="0" t="n">
        <v>-96.2</v>
      </c>
      <c r="I78" s="0" t="n">
        <v>2.1</v>
      </c>
      <c r="J78" s="0" t="n">
        <v>1.6</v>
      </c>
      <c r="K78" s="0" t="n">
        <v>12.9</v>
      </c>
      <c r="L78" s="0" t="n">
        <v>35</v>
      </c>
      <c r="M78" s="0" t="n">
        <f aca="false">ABS($M$2)+I78</f>
        <v>2.2</v>
      </c>
      <c r="N78" s="0" t="n">
        <f aca="false">ABS($N$2)+J78</f>
        <v>2</v>
      </c>
      <c r="O78" s="3"/>
    </row>
    <row r="79" customFormat="false" ht="12.75" hidden="false" customHeight="false" outlineLevel="0" collapsed="false">
      <c r="A79" s="0" t="n">
        <v>76</v>
      </c>
      <c r="B79" s="2" t="n">
        <v>39519.5772800926</v>
      </c>
      <c r="C79" s="0" t="n">
        <v>93.7</v>
      </c>
      <c r="D79" s="0" t="n">
        <v>25.4</v>
      </c>
      <c r="E79" s="0" t="n">
        <v>53.08</v>
      </c>
      <c r="F79" s="0" t="n">
        <v>43.051</v>
      </c>
      <c r="G79" s="0" t="n">
        <v>8.12</v>
      </c>
      <c r="H79" s="0" t="n">
        <v>-96.2</v>
      </c>
      <c r="I79" s="0" t="n">
        <v>2.4</v>
      </c>
      <c r="J79" s="0" t="n">
        <v>1.9</v>
      </c>
      <c r="K79" s="0" t="n">
        <v>13</v>
      </c>
      <c r="L79" s="0" t="n">
        <v>35</v>
      </c>
      <c r="M79" s="0" t="n">
        <f aca="false">ABS($M$2)+I79</f>
        <v>2.5</v>
      </c>
      <c r="N79" s="0" t="n">
        <f aca="false">ABS($N$2)+J79</f>
        <v>2.3</v>
      </c>
      <c r="O79" s="3"/>
    </row>
    <row r="80" customFormat="false" ht="12.75" hidden="false" customHeight="false" outlineLevel="0" collapsed="false">
      <c r="A80" s="0" t="n">
        <v>77</v>
      </c>
      <c r="B80" s="2" t="n">
        <v>39519.5773032407</v>
      </c>
      <c r="C80" s="0" t="n">
        <v>93.5</v>
      </c>
      <c r="D80" s="0" t="n">
        <v>25.39</v>
      </c>
      <c r="E80" s="0" t="n">
        <v>53.09</v>
      </c>
      <c r="F80" s="0" t="n">
        <v>43.985</v>
      </c>
      <c r="G80" s="0" t="n">
        <v>8.12</v>
      </c>
      <c r="H80" s="0" t="n">
        <v>-96.1</v>
      </c>
      <c r="I80" s="0" t="n">
        <v>2.4</v>
      </c>
      <c r="J80" s="0" t="n">
        <v>1.6</v>
      </c>
      <c r="K80" s="0" t="n">
        <v>12.8</v>
      </c>
      <c r="L80" s="0" t="n">
        <v>35.01</v>
      </c>
      <c r="M80" s="0" t="n">
        <f aca="false">ABS($M$2)+I80</f>
        <v>2.5</v>
      </c>
      <c r="N80" s="0" t="n">
        <f aca="false">ABS($N$2)+J80</f>
        <v>2</v>
      </c>
      <c r="O80" s="3"/>
    </row>
    <row r="81" customFormat="false" ht="12.75" hidden="false" customHeight="false" outlineLevel="0" collapsed="false">
      <c r="A81" s="0" t="n">
        <v>78</v>
      </c>
      <c r="B81" s="2" t="n">
        <v>39519.5773263889</v>
      </c>
      <c r="C81" s="0" t="n">
        <v>93.1</v>
      </c>
      <c r="D81" s="0" t="n">
        <v>25.38</v>
      </c>
      <c r="E81" s="0" t="n">
        <v>53.1</v>
      </c>
      <c r="F81" s="0" t="n">
        <v>44.395</v>
      </c>
      <c r="G81" s="0" t="n">
        <v>8.12</v>
      </c>
      <c r="H81" s="0" t="n">
        <v>-96.1</v>
      </c>
      <c r="I81" s="0" t="n">
        <v>2.9</v>
      </c>
      <c r="J81" s="0" t="n">
        <v>2.8</v>
      </c>
      <c r="K81" s="0" t="n">
        <v>12.9</v>
      </c>
      <c r="L81" s="0" t="n">
        <v>35.01</v>
      </c>
      <c r="M81" s="0" t="n">
        <f aca="false">ABS($M$2)+I81</f>
        <v>3</v>
      </c>
      <c r="N81" s="0" t="n">
        <f aca="false">ABS($N$2)+J81</f>
        <v>3.2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.1</v>
      </c>
      <c r="N82" s="0" t="n">
        <f aca="false">ABS($N$2)+J82</f>
        <v>0.4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.1</v>
      </c>
      <c r="N83" s="0" t="n">
        <f aca="false">ABS($N$2)+J83</f>
        <v>0.4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1</v>
      </c>
      <c r="N84" s="0" t="n">
        <f aca="false">ABS($N$2)+J84</f>
        <v>0.4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1</v>
      </c>
      <c r="N85" s="0" t="n">
        <f aca="false">ABS($N$2)+J85</f>
        <v>0.4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1</v>
      </c>
      <c r="N86" s="0" t="n">
        <f aca="false">ABS($N$2)+J86</f>
        <v>0.4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1</v>
      </c>
      <c r="N87" s="0" t="n">
        <f aca="false">ABS($N$2)+J87</f>
        <v>0.4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1</v>
      </c>
      <c r="N88" s="0" t="n">
        <f aca="false">ABS($N$2)+J88</f>
        <v>0.4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1</v>
      </c>
      <c r="N89" s="0" t="n">
        <f aca="false">ABS($N$2)+J89</f>
        <v>0.4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1</v>
      </c>
      <c r="N90" s="0" t="n">
        <f aca="false">ABS($N$2)+J90</f>
        <v>0.4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1</v>
      </c>
      <c r="N91" s="0" t="n">
        <f aca="false">ABS($N$2)+J91</f>
        <v>0.4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1</v>
      </c>
      <c r="N92" s="0" t="n">
        <f aca="false">ABS($N$2)+J92</f>
        <v>0.4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1</v>
      </c>
      <c r="N93" s="0" t="n">
        <f aca="false">ABS($N$2)+J93</f>
        <v>0.4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1</v>
      </c>
      <c r="N94" s="0" t="n">
        <f aca="false">ABS($N$2)+J94</f>
        <v>0.4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1</v>
      </c>
      <c r="N95" s="0" t="n">
        <f aca="false">ABS($N$2)+J95</f>
        <v>0.4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1</v>
      </c>
      <c r="N96" s="0" t="n">
        <f aca="false">ABS($N$2)+J96</f>
        <v>0.4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1</v>
      </c>
      <c r="N97" s="0" t="n">
        <f aca="false">ABS($N$2)+J97</f>
        <v>0.4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1</v>
      </c>
      <c r="N98" s="0" t="n">
        <f aca="false">ABS($N$2)+J98</f>
        <v>0.4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1</v>
      </c>
      <c r="N99" s="0" t="n">
        <f aca="false">ABS($N$2)+J99</f>
        <v>0.4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1</v>
      </c>
      <c r="N100" s="0" t="n">
        <f aca="false">ABS($N$2)+J100</f>
        <v>0.4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1</v>
      </c>
      <c r="N101" s="0" t="n">
        <f aca="false">ABS($N$2)+J101</f>
        <v>0.4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1</v>
      </c>
      <c r="N102" s="0" t="n">
        <f aca="false">ABS($N$2)+J102</f>
        <v>0.4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1</v>
      </c>
      <c r="N103" s="0" t="n">
        <f aca="false">ABS($N$2)+J103</f>
        <v>0.4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1</v>
      </c>
      <c r="N104" s="0" t="n">
        <f aca="false">ABS($N$2)+J104</f>
        <v>0.4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1</v>
      </c>
      <c r="N105" s="0" t="n">
        <f aca="false">ABS($N$2)+J105</f>
        <v>0.4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1</v>
      </c>
      <c r="N106" s="0" t="n">
        <f aca="false">ABS($N$2)+J106</f>
        <v>0.4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1</v>
      </c>
      <c r="N107" s="0" t="n">
        <f aca="false">ABS($N$2)+J107</f>
        <v>0.4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1</v>
      </c>
      <c r="N108" s="0" t="n">
        <f aca="false">ABS($N$2)+J108</f>
        <v>0.4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1</v>
      </c>
      <c r="N109" s="0" t="n">
        <f aca="false">ABS($N$2)+J109</f>
        <v>0.4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1</v>
      </c>
      <c r="N110" s="0" t="n">
        <f aca="false">ABS($N$2)+J110</f>
        <v>0.4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1</v>
      </c>
      <c r="N111" s="0" t="n">
        <f aca="false">ABS($N$2)+J111</f>
        <v>0.4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1</v>
      </c>
      <c r="N112" s="0" t="n">
        <f aca="false">ABS($N$2)+J112</f>
        <v>0.4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1</v>
      </c>
      <c r="N113" s="0" t="n">
        <f aca="false">ABS($N$2)+J113</f>
        <v>0.4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1</v>
      </c>
      <c r="N114" s="0" t="n">
        <f aca="false">ABS($N$2)+J114</f>
        <v>0.4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1</v>
      </c>
      <c r="N115" s="0" t="n">
        <f aca="false">ABS($N$2)+J115</f>
        <v>0.4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1</v>
      </c>
      <c r="N116" s="0" t="n">
        <f aca="false">ABS($N$2)+J116</f>
        <v>0.4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1</v>
      </c>
      <c r="N117" s="0" t="n">
        <f aca="false">ABS($N$2)+J117</f>
        <v>0.4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1</v>
      </c>
      <c r="N118" s="0" t="n">
        <f aca="false">ABS($N$2)+J118</f>
        <v>0.4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1</v>
      </c>
      <c r="N119" s="0" t="n">
        <f aca="false">ABS($N$2)+J119</f>
        <v>0.4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1</v>
      </c>
      <c r="N120" s="0" t="n">
        <f aca="false">ABS($N$2)+J120</f>
        <v>0.4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1</v>
      </c>
      <c r="N121" s="0" t="n">
        <f aca="false">ABS($N$2)+J121</f>
        <v>0.4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1</v>
      </c>
      <c r="N122" s="0" t="n">
        <f aca="false">ABS($N$2)+J122</f>
        <v>0.4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1</v>
      </c>
      <c r="N123" s="0" t="n">
        <f aca="false">ABS($N$2)+J123</f>
        <v>0.4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1</v>
      </c>
      <c r="N124" s="0" t="n">
        <f aca="false">ABS($N$2)+J124</f>
        <v>0.4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1</v>
      </c>
      <c r="N125" s="0" t="n">
        <f aca="false">ABS($N$2)+J125</f>
        <v>0.4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1</v>
      </c>
      <c r="N126" s="0" t="n">
        <f aca="false">ABS($N$2)+J126</f>
        <v>0.4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1</v>
      </c>
      <c r="N127" s="0" t="n">
        <f aca="false">ABS($N$2)+J127</f>
        <v>0.4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1</v>
      </c>
      <c r="N128" s="0" t="n">
        <f aca="false">ABS($N$2)+J128</f>
        <v>0.4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1</v>
      </c>
      <c r="N129" s="0" t="n">
        <f aca="false">ABS($N$2)+J129</f>
        <v>0.4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1</v>
      </c>
      <c r="N130" s="0" t="n">
        <f aca="false">ABS($N$2)+J130</f>
        <v>0.4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1</v>
      </c>
      <c r="N131" s="0" t="n">
        <f aca="false">ABS($N$2)+J131</f>
        <v>0.4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1</v>
      </c>
      <c r="N132" s="0" t="n">
        <f aca="false">ABS($N$2)+J132</f>
        <v>0.4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1</v>
      </c>
      <c r="N133" s="0" t="n">
        <f aca="false">ABS($N$2)+J133</f>
        <v>0.4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1</v>
      </c>
      <c r="N134" s="0" t="n">
        <f aca="false">ABS($N$2)+J134</f>
        <v>0.4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1</v>
      </c>
      <c r="N135" s="0" t="n">
        <f aca="false">ABS($N$2)+J135</f>
        <v>0.4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1</v>
      </c>
      <c r="N136" s="0" t="n">
        <f aca="false">ABS($N$2)+J136</f>
        <v>0.4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1</v>
      </c>
      <c r="N137" s="0" t="n">
        <f aca="false">ABS($N$2)+J137</f>
        <v>0.4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1</v>
      </c>
      <c r="N138" s="0" t="n">
        <f aca="false">ABS($N$2)+J138</f>
        <v>0.4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1</v>
      </c>
      <c r="N139" s="0" t="n">
        <f aca="false">ABS($N$2)+J139</f>
        <v>0.4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1</v>
      </c>
      <c r="N140" s="0" t="n">
        <f aca="false">ABS($N$2)+J140</f>
        <v>0.4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1</v>
      </c>
      <c r="N141" s="0" t="n">
        <f aca="false">ABS($N$2)+J141</f>
        <v>0.4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1</v>
      </c>
      <c r="N142" s="0" t="n">
        <f aca="false">ABS($N$2)+J142</f>
        <v>0.4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1</v>
      </c>
      <c r="N143" s="0" t="n">
        <f aca="false">ABS($N$2)+J143</f>
        <v>0.4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1</v>
      </c>
      <c r="N144" s="0" t="n">
        <f aca="false">ABS($N$2)+J144</f>
        <v>0.4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1</v>
      </c>
      <c r="N145" s="0" t="n">
        <f aca="false">ABS($N$2)+J145</f>
        <v>0.4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1</v>
      </c>
      <c r="N146" s="0" t="n">
        <f aca="false">ABS($N$2)+J146</f>
        <v>0.4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1</v>
      </c>
      <c r="N147" s="0" t="n">
        <f aca="false">ABS($N$2)+J147</f>
        <v>0.4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1</v>
      </c>
      <c r="N148" s="0" t="n">
        <f aca="false">ABS($N$2)+J148</f>
        <v>0.4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1</v>
      </c>
      <c r="N149" s="0" t="n">
        <f aca="false">ABS($N$2)+J149</f>
        <v>0.4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1</v>
      </c>
      <c r="N150" s="0" t="n">
        <f aca="false">ABS($N$2)+J150</f>
        <v>0.4</v>
      </c>
      <c r="O150" s="3"/>
    </row>
    <row r="151" customFormat="false" ht="12.75" hidden="false" customHeight="false" outlineLevel="0" collapsed="false">
      <c r="M151" s="0" t="n">
        <f aca="false">ABS($M$2)+I151</f>
        <v>0.1</v>
      </c>
      <c r="N151" s="0" t="n">
        <f aca="false">ABS($N$2)+J151</f>
        <v>0.4</v>
      </c>
    </row>
    <row r="152" customFormat="false" ht="12.75" hidden="false" customHeight="false" outlineLevel="0" collapsed="false">
      <c r="M152" s="0" t="n">
        <f aca="false">ABS($M$2)+I152</f>
        <v>0.1</v>
      </c>
      <c r="N152" s="0" t="n">
        <f aca="false">ABS($N$2)+J152</f>
        <v>0.4</v>
      </c>
    </row>
    <row r="153" customFormat="false" ht="12.75" hidden="false" customHeight="false" outlineLevel="0" collapsed="false">
      <c r="M153" s="0" t="n">
        <f aca="false">ABS($M$2)+I153</f>
        <v>0.1</v>
      </c>
      <c r="N153" s="0" t="n">
        <f aca="false">ABS($N$2)+J153</f>
        <v>0.4</v>
      </c>
    </row>
    <row r="154" customFormat="false" ht="12.75" hidden="false" customHeight="false" outlineLevel="0" collapsed="false">
      <c r="M154" s="0" t="n">
        <f aca="false">ABS($M$2)+I154</f>
        <v>0.1</v>
      </c>
      <c r="N154" s="0" t="n">
        <f aca="false">ABS($N$2)+J154</f>
        <v>0.4</v>
      </c>
    </row>
    <row r="155" customFormat="false" ht="12.75" hidden="false" customHeight="false" outlineLevel="0" collapsed="false">
      <c r="M155" s="0" t="n">
        <f aca="false">ABS($M$2)+I155</f>
        <v>0.1</v>
      </c>
      <c r="N155" s="0" t="n">
        <f aca="false">ABS($N$2)+J155</f>
        <v>0.4</v>
      </c>
    </row>
    <row r="156" customFormat="false" ht="12.75" hidden="false" customHeight="false" outlineLevel="0" collapsed="false">
      <c r="M156" s="0" t="n">
        <f aca="false">ABS($M$2)+I156</f>
        <v>0.1</v>
      </c>
      <c r="N156" s="0" t="n">
        <f aca="false">ABS($N$2)+J156</f>
        <v>0.4</v>
      </c>
    </row>
    <row r="157" customFormat="false" ht="12.75" hidden="false" customHeight="false" outlineLevel="0" collapsed="false">
      <c r="M157" s="0" t="n">
        <f aca="false">ABS($M$2)+I157</f>
        <v>0.1</v>
      </c>
      <c r="N157" s="0" t="n">
        <f aca="false">ABS($N$2)+J157</f>
        <v>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9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</v>
      </c>
      <c r="N2" s="0" t="n">
        <f aca="false">MIN(J3:J165)</f>
        <v>-0.7</v>
      </c>
      <c r="O2" s="1"/>
    </row>
    <row r="3" customFormat="false" ht="12.75" hidden="false" customHeight="false" outlineLevel="0" collapsed="false">
      <c r="A3" s="0" t="n">
        <v>0</v>
      </c>
      <c r="B3" s="2" t="n">
        <v>39519.5690856481</v>
      </c>
      <c r="C3" s="0" t="n">
        <v>100.6</v>
      </c>
      <c r="D3" s="0" t="n">
        <v>26.06</v>
      </c>
      <c r="E3" s="0" t="n">
        <v>52.9</v>
      </c>
      <c r="F3" s="0" t="n">
        <v>0.027</v>
      </c>
      <c r="G3" s="0" t="n">
        <v>8.11</v>
      </c>
      <c r="H3" s="0" t="n">
        <v>-95.8</v>
      </c>
      <c r="I3" s="0" t="n">
        <v>0.3</v>
      </c>
      <c r="J3" s="0" t="n">
        <v>0.2</v>
      </c>
      <c r="K3" s="0" t="n">
        <v>13.1</v>
      </c>
      <c r="L3" s="0" t="n">
        <v>34.85</v>
      </c>
      <c r="M3" s="0" t="n">
        <f aca="false">ABS($M$2)+I3</f>
        <v>0.3</v>
      </c>
      <c r="N3" s="0" t="n">
        <f aca="false">ABS($N$2)+J3</f>
        <v>0.9</v>
      </c>
      <c r="O3" s="3"/>
    </row>
    <row r="4" customFormat="false" ht="12.75" hidden="false" customHeight="false" outlineLevel="0" collapsed="false">
      <c r="A4" s="0" t="n">
        <v>1</v>
      </c>
      <c r="B4" s="2" t="n">
        <v>39519.5691087963</v>
      </c>
      <c r="C4" s="0" t="n">
        <v>100.6</v>
      </c>
      <c r="D4" s="0" t="n">
        <v>26.07</v>
      </c>
      <c r="E4" s="0" t="n">
        <v>52.9</v>
      </c>
      <c r="F4" s="0" t="n">
        <v>0.024</v>
      </c>
      <c r="G4" s="0" t="n">
        <v>8.11</v>
      </c>
      <c r="H4" s="0" t="n">
        <v>-95.8</v>
      </c>
      <c r="I4" s="0" t="n">
        <v>0.2</v>
      </c>
      <c r="J4" s="0" t="n">
        <v>0.3</v>
      </c>
      <c r="K4" s="0" t="n">
        <v>12.9</v>
      </c>
      <c r="L4" s="0" t="n">
        <v>34.85</v>
      </c>
      <c r="M4" s="0" t="n">
        <f aca="false">ABS($M$2)+I4</f>
        <v>0.2</v>
      </c>
      <c r="N4" s="0" t="n">
        <f aca="false">ABS($N$2)+J4</f>
        <v>1</v>
      </c>
      <c r="O4" s="3"/>
    </row>
    <row r="5" customFormat="false" ht="12.75" hidden="false" customHeight="false" outlineLevel="0" collapsed="false">
      <c r="A5" s="0" t="n">
        <v>2</v>
      </c>
      <c r="B5" s="2" t="n">
        <v>39519.5691319444</v>
      </c>
      <c r="C5" s="0" t="n">
        <v>100.5</v>
      </c>
      <c r="D5" s="0" t="n">
        <v>26.07</v>
      </c>
      <c r="E5" s="0" t="n">
        <v>52.9</v>
      </c>
      <c r="F5" s="0" t="n">
        <v>0.021</v>
      </c>
      <c r="G5" s="0" t="n">
        <v>8.11</v>
      </c>
      <c r="H5" s="0" t="n">
        <v>-95.7</v>
      </c>
      <c r="I5" s="0" t="n">
        <v>0.1</v>
      </c>
      <c r="J5" s="0" t="n">
        <v>0</v>
      </c>
      <c r="K5" s="0" t="n">
        <v>13</v>
      </c>
      <c r="L5" s="0" t="n">
        <v>34.85</v>
      </c>
      <c r="M5" s="0" t="n">
        <f aca="false">ABS($M$2)+I5</f>
        <v>0.1</v>
      </c>
      <c r="N5" s="0" t="n">
        <f aca="false">ABS($N$2)+J5</f>
        <v>0.7</v>
      </c>
      <c r="O5" s="3"/>
    </row>
    <row r="6" customFormat="false" ht="12.75" hidden="false" customHeight="false" outlineLevel="0" collapsed="false">
      <c r="A6" s="0" t="n">
        <v>3</v>
      </c>
      <c r="B6" s="2" t="n">
        <v>39519.5691550926</v>
      </c>
      <c r="C6" s="0" t="n">
        <v>100.5</v>
      </c>
      <c r="D6" s="0" t="n">
        <v>26.07</v>
      </c>
      <c r="E6" s="0" t="n">
        <v>52.9</v>
      </c>
      <c r="F6" s="0" t="n">
        <v>0.102</v>
      </c>
      <c r="G6" s="0" t="n">
        <v>8.11</v>
      </c>
      <c r="H6" s="0" t="n">
        <v>-95.7</v>
      </c>
      <c r="I6" s="0" t="n">
        <v>0.1</v>
      </c>
      <c r="J6" s="0" t="n">
        <v>-0.1</v>
      </c>
      <c r="K6" s="0" t="n">
        <v>13</v>
      </c>
      <c r="L6" s="0" t="n">
        <v>34.85</v>
      </c>
      <c r="M6" s="0" t="n">
        <f aca="false">ABS($M$2)+I6</f>
        <v>0.1</v>
      </c>
      <c r="N6" s="0" t="n">
        <f aca="false">ABS($N$2)+J6</f>
        <v>0.6</v>
      </c>
      <c r="O6" s="3"/>
    </row>
    <row r="7" customFormat="false" ht="12.75" hidden="false" customHeight="false" outlineLevel="0" collapsed="false">
      <c r="A7" s="0" t="n">
        <v>4</v>
      </c>
      <c r="B7" s="2" t="n">
        <v>39519.5691782407</v>
      </c>
      <c r="C7" s="0" t="n">
        <v>100.5</v>
      </c>
      <c r="D7" s="0" t="n">
        <v>26.07</v>
      </c>
      <c r="E7" s="0" t="n">
        <v>52.89</v>
      </c>
      <c r="F7" s="0" t="n">
        <v>0.278</v>
      </c>
      <c r="G7" s="0" t="n">
        <v>8.11</v>
      </c>
      <c r="H7" s="0" t="n">
        <v>-95.8</v>
      </c>
      <c r="I7" s="0" t="n">
        <v>0.1</v>
      </c>
      <c r="J7" s="0" t="n">
        <v>-0.2</v>
      </c>
      <c r="K7" s="0" t="n">
        <v>12.9</v>
      </c>
      <c r="L7" s="0" t="n">
        <v>34.85</v>
      </c>
      <c r="M7" s="0" t="n">
        <f aca="false">ABS($M$2)+I7</f>
        <v>0.1</v>
      </c>
      <c r="N7" s="0" t="n">
        <f aca="false">ABS($N$2)+J7</f>
        <v>0.5</v>
      </c>
      <c r="O7" s="3"/>
    </row>
    <row r="8" customFormat="false" ht="12.75" hidden="false" customHeight="false" outlineLevel="0" collapsed="false">
      <c r="A8" s="0" t="n">
        <v>5</v>
      </c>
      <c r="B8" s="2" t="n">
        <v>39519.5692013889</v>
      </c>
      <c r="C8" s="0" t="n">
        <v>100.5</v>
      </c>
      <c r="D8" s="0" t="n">
        <v>26.07</v>
      </c>
      <c r="E8" s="0" t="n">
        <v>52.89</v>
      </c>
      <c r="F8" s="0" t="n">
        <v>0.522</v>
      </c>
      <c r="G8" s="0" t="n">
        <v>8.11</v>
      </c>
      <c r="H8" s="0" t="n">
        <v>-95.8</v>
      </c>
      <c r="I8" s="0" t="n">
        <v>0.1</v>
      </c>
      <c r="J8" s="0" t="n">
        <v>-0.3</v>
      </c>
      <c r="K8" s="0" t="n">
        <v>13</v>
      </c>
      <c r="L8" s="0" t="n">
        <v>34.85</v>
      </c>
      <c r="M8" s="0" t="n">
        <f aca="false">ABS($M$2)+I8</f>
        <v>0.1</v>
      </c>
      <c r="N8" s="0" t="n">
        <f aca="false">ABS($N$2)+J8</f>
        <v>0.4</v>
      </c>
      <c r="O8" s="3"/>
    </row>
    <row r="9" customFormat="false" ht="12.75" hidden="false" customHeight="false" outlineLevel="0" collapsed="false">
      <c r="A9" s="0" t="n">
        <v>6</v>
      </c>
      <c r="B9" s="2" t="n">
        <v>39519.569224537</v>
      </c>
      <c r="C9" s="0" t="n">
        <v>100.5</v>
      </c>
      <c r="D9" s="0" t="n">
        <v>26.07</v>
      </c>
      <c r="E9" s="0" t="n">
        <v>52.89</v>
      </c>
      <c r="F9" s="0" t="n">
        <v>0.687</v>
      </c>
      <c r="G9" s="0" t="n">
        <v>8.11</v>
      </c>
      <c r="H9" s="0" t="n">
        <v>-95.8</v>
      </c>
      <c r="I9" s="0" t="n">
        <v>0.1</v>
      </c>
      <c r="J9" s="0" t="n">
        <v>-0.5</v>
      </c>
      <c r="K9" s="0" t="n">
        <v>13.1</v>
      </c>
      <c r="L9" s="0" t="n">
        <v>34.85</v>
      </c>
      <c r="M9" s="0" t="n">
        <f aca="false">ABS($M$2)+I9</f>
        <v>0.1</v>
      </c>
      <c r="N9" s="0" t="n">
        <f aca="false">ABS($N$2)+J9</f>
        <v>0.2</v>
      </c>
      <c r="O9" s="3"/>
    </row>
    <row r="10" customFormat="false" ht="12.75" hidden="false" customHeight="false" outlineLevel="0" collapsed="false">
      <c r="A10" s="0" t="n">
        <v>7</v>
      </c>
      <c r="B10" s="2" t="n">
        <v>39519.5692476852</v>
      </c>
      <c r="C10" s="0" t="n">
        <v>100.5</v>
      </c>
      <c r="D10" s="0" t="n">
        <v>26.07</v>
      </c>
      <c r="E10" s="0" t="n">
        <v>52.9</v>
      </c>
      <c r="F10" s="0" t="n">
        <v>0.984</v>
      </c>
      <c r="G10" s="0" t="n">
        <v>8.11</v>
      </c>
      <c r="H10" s="0" t="n">
        <v>-95.8</v>
      </c>
      <c r="I10" s="0" t="n">
        <v>0.1</v>
      </c>
      <c r="J10" s="0" t="n">
        <v>-0.6</v>
      </c>
      <c r="K10" s="0" t="n">
        <v>13</v>
      </c>
      <c r="L10" s="0" t="n">
        <v>34.85</v>
      </c>
      <c r="M10" s="0" t="n">
        <f aca="false">ABS($M$2)+I10</f>
        <v>0.1</v>
      </c>
      <c r="N10" s="0" t="n">
        <f aca="false">ABS($N$2)+J10</f>
        <v>0.1</v>
      </c>
      <c r="O10" s="3"/>
    </row>
    <row r="11" customFormat="false" ht="12.75" hidden="false" customHeight="false" outlineLevel="0" collapsed="false">
      <c r="A11" s="0" t="n">
        <v>8</v>
      </c>
      <c r="B11" s="2" t="n">
        <v>39519.5692708333</v>
      </c>
      <c r="C11" s="0" t="n">
        <v>100.5</v>
      </c>
      <c r="D11" s="0" t="n">
        <v>26.07</v>
      </c>
      <c r="E11" s="0" t="n">
        <v>52.9</v>
      </c>
      <c r="F11" s="0" t="n">
        <v>1.277</v>
      </c>
      <c r="G11" s="0" t="n">
        <v>8.11</v>
      </c>
      <c r="H11" s="0" t="n">
        <v>-95.8</v>
      </c>
      <c r="I11" s="0" t="n">
        <v>0</v>
      </c>
      <c r="J11" s="0" t="n">
        <v>-0.4</v>
      </c>
      <c r="K11" s="0" t="n">
        <v>13</v>
      </c>
      <c r="L11" s="0" t="n">
        <v>34.85</v>
      </c>
      <c r="M11" s="0" t="n">
        <f aca="false">ABS($M$2)+I11</f>
        <v>0</v>
      </c>
      <c r="N11" s="0" t="n">
        <f aca="false">ABS($N$2)+J11</f>
        <v>0.3</v>
      </c>
      <c r="O11" s="3"/>
    </row>
    <row r="12" customFormat="false" ht="12.75" hidden="false" customHeight="false" outlineLevel="0" collapsed="false">
      <c r="A12" s="0" t="n">
        <v>9</v>
      </c>
      <c r="B12" s="2" t="n">
        <v>39519.5692939815</v>
      </c>
      <c r="C12" s="0" t="n">
        <v>100.5</v>
      </c>
      <c r="D12" s="0" t="n">
        <v>26.07</v>
      </c>
      <c r="E12" s="0" t="n">
        <v>52.9</v>
      </c>
      <c r="F12" s="0" t="n">
        <v>1.563</v>
      </c>
      <c r="G12" s="0" t="n">
        <v>8.11</v>
      </c>
      <c r="H12" s="0" t="n">
        <v>-95.8</v>
      </c>
      <c r="I12" s="0" t="n">
        <v>0</v>
      </c>
      <c r="J12" s="0" t="n">
        <v>-0.7</v>
      </c>
      <c r="K12" s="0" t="n">
        <v>12.9</v>
      </c>
      <c r="L12" s="0" t="n">
        <v>34.85</v>
      </c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A13" s="0" t="n">
        <v>10</v>
      </c>
      <c r="B13" s="2" t="n">
        <v>39519.5693171296</v>
      </c>
      <c r="C13" s="0" t="n">
        <v>100.5</v>
      </c>
      <c r="D13" s="0" t="n">
        <v>26.07</v>
      </c>
      <c r="E13" s="0" t="n">
        <v>52.9</v>
      </c>
      <c r="F13" s="0" t="n">
        <v>1.897</v>
      </c>
      <c r="G13" s="0" t="n">
        <v>8.11</v>
      </c>
      <c r="H13" s="0" t="n">
        <v>-95.8</v>
      </c>
      <c r="I13" s="0" t="n">
        <v>0</v>
      </c>
      <c r="J13" s="0" t="n">
        <v>-0.6</v>
      </c>
      <c r="K13" s="0" t="n">
        <v>13</v>
      </c>
      <c r="L13" s="0" t="n">
        <v>34.85</v>
      </c>
      <c r="M13" s="0" t="n">
        <f aca="false">ABS($M$2)+I13</f>
        <v>0</v>
      </c>
      <c r="N13" s="0" t="n">
        <f aca="false">ABS($N$2)+J13</f>
        <v>0.1</v>
      </c>
      <c r="O13" s="3"/>
    </row>
    <row r="14" customFormat="false" ht="12.75" hidden="false" customHeight="false" outlineLevel="0" collapsed="false">
      <c r="A14" s="0" t="n">
        <v>11</v>
      </c>
      <c r="B14" s="2" t="n">
        <v>39519.5693402778</v>
      </c>
      <c r="C14" s="0" t="n">
        <v>100.5</v>
      </c>
      <c r="D14" s="0" t="n">
        <v>26.07</v>
      </c>
      <c r="E14" s="0" t="n">
        <v>52.9</v>
      </c>
      <c r="F14" s="0" t="n">
        <v>2.171</v>
      </c>
      <c r="G14" s="0" t="n">
        <v>8.11</v>
      </c>
      <c r="H14" s="0" t="n">
        <v>-95.8</v>
      </c>
      <c r="I14" s="0" t="n">
        <v>0.1</v>
      </c>
      <c r="J14" s="0" t="n">
        <v>-0.7</v>
      </c>
      <c r="K14" s="0" t="n">
        <v>12.9</v>
      </c>
      <c r="L14" s="0" t="n">
        <v>34.85</v>
      </c>
      <c r="M14" s="0" t="n">
        <f aca="false">ABS($M$2)+I14</f>
        <v>0.1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A15" s="0" t="n">
        <v>12</v>
      </c>
      <c r="B15" s="2" t="n">
        <v>39519.5693634259</v>
      </c>
      <c r="C15" s="0" t="n">
        <v>100.6</v>
      </c>
      <c r="D15" s="0" t="n">
        <v>26.07</v>
      </c>
      <c r="E15" s="0" t="n">
        <v>52.9</v>
      </c>
      <c r="F15" s="0" t="n">
        <v>2.408</v>
      </c>
      <c r="G15" s="0" t="n">
        <v>8.11</v>
      </c>
      <c r="H15" s="0" t="n">
        <v>-95.8</v>
      </c>
      <c r="I15" s="0" t="n">
        <v>0</v>
      </c>
      <c r="J15" s="0" t="n">
        <v>-0.5</v>
      </c>
      <c r="K15" s="0" t="n">
        <v>13</v>
      </c>
      <c r="L15" s="0" t="n">
        <v>34.85</v>
      </c>
      <c r="M15" s="0" t="n">
        <f aca="false">ABS($M$2)+I15</f>
        <v>0</v>
      </c>
      <c r="N15" s="0" t="n">
        <f aca="false">ABS($N$2)+J15</f>
        <v>0.2</v>
      </c>
      <c r="O15" s="3"/>
    </row>
    <row r="16" customFormat="false" ht="12.75" hidden="false" customHeight="false" outlineLevel="0" collapsed="false">
      <c r="A16" s="0" t="n">
        <v>13</v>
      </c>
      <c r="B16" s="2" t="n">
        <v>39519.5693865741</v>
      </c>
      <c r="C16" s="0" t="n">
        <v>100.6</v>
      </c>
      <c r="D16" s="0" t="n">
        <v>26.07</v>
      </c>
      <c r="E16" s="0" t="n">
        <v>52.9</v>
      </c>
      <c r="F16" s="0" t="n">
        <v>2.636</v>
      </c>
      <c r="G16" s="0" t="n">
        <v>8.11</v>
      </c>
      <c r="H16" s="0" t="n">
        <v>-95.8</v>
      </c>
      <c r="I16" s="0" t="n">
        <v>0</v>
      </c>
      <c r="J16" s="0" t="n">
        <v>-0.4</v>
      </c>
      <c r="K16" s="0" t="n">
        <v>12.9</v>
      </c>
      <c r="L16" s="0" t="n">
        <v>34.85</v>
      </c>
      <c r="M16" s="0" t="n">
        <f aca="false">ABS($M$2)+I16</f>
        <v>0</v>
      </c>
      <c r="N16" s="0" t="n">
        <f aca="false">ABS($N$2)+J16</f>
        <v>0.3</v>
      </c>
      <c r="O16" s="3"/>
    </row>
    <row r="17" customFormat="false" ht="12.75" hidden="false" customHeight="false" outlineLevel="0" collapsed="false">
      <c r="A17" s="0" t="n">
        <v>14</v>
      </c>
      <c r="B17" s="2" t="n">
        <v>39519.5694097222</v>
      </c>
      <c r="C17" s="0" t="n">
        <v>100.5</v>
      </c>
      <c r="D17" s="0" t="n">
        <v>26.07</v>
      </c>
      <c r="E17" s="0" t="n">
        <v>52.9</v>
      </c>
      <c r="F17" s="0" t="n">
        <v>2.845</v>
      </c>
      <c r="G17" s="0" t="n">
        <v>8.11</v>
      </c>
      <c r="H17" s="0" t="n">
        <v>-95.8</v>
      </c>
      <c r="I17" s="0" t="n">
        <v>0</v>
      </c>
      <c r="J17" s="0" t="n">
        <v>-0.3</v>
      </c>
      <c r="K17" s="0" t="n">
        <v>13.1</v>
      </c>
      <c r="L17" s="0" t="n">
        <v>34.85</v>
      </c>
      <c r="M17" s="0" t="n">
        <f aca="false">ABS($M$2)+I17</f>
        <v>0</v>
      </c>
      <c r="N17" s="0" t="n">
        <f aca="false">ABS($N$2)+J17</f>
        <v>0.4</v>
      </c>
      <c r="O17" s="3"/>
    </row>
    <row r="18" customFormat="false" ht="12.75" hidden="false" customHeight="false" outlineLevel="0" collapsed="false">
      <c r="A18" s="0" t="n">
        <v>15</v>
      </c>
      <c r="B18" s="2" t="n">
        <v>39519.5694328704</v>
      </c>
      <c r="C18" s="0" t="n">
        <v>100.6</v>
      </c>
      <c r="D18" s="0" t="n">
        <v>26.07</v>
      </c>
      <c r="E18" s="0" t="n">
        <v>52.9</v>
      </c>
      <c r="F18" s="0" t="n">
        <v>3.025</v>
      </c>
      <c r="G18" s="0" t="n">
        <v>8.11</v>
      </c>
      <c r="H18" s="0" t="n">
        <v>-95.8</v>
      </c>
      <c r="I18" s="0" t="n">
        <v>0</v>
      </c>
      <c r="J18" s="0" t="n">
        <v>0</v>
      </c>
      <c r="K18" s="0" t="n">
        <v>12.9</v>
      </c>
      <c r="L18" s="0" t="n">
        <v>34.85</v>
      </c>
      <c r="M18" s="0" t="n">
        <f aca="false">ABS($M$2)+I18</f>
        <v>0</v>
      </c>
      <c r="N18" s="0" t="n">
        <f aca="false">ABS($N$2)+J18</f>
        <v>0.7</v>
      </c>
      <c r="O18" s="3"/>
    </row>
    <row r="19" customFormat="false" ht="12.75" hidden="false" customHeight="false" outlineLevel="0" collapsed="false">
      <c r="A19" s="0" t="n">
        <v>16</v>
      </c>
      <c r="B19" s="2" t="n">
        <v>39519.5694560185</v>
      </c>
      <c r="C19" s="0" t="n">
        <v>100.6</v>
      </c>
      <c r="D19" s="0" t="n">
        <v>26.07</v>
      </c>
      <c r="E19" s="0" t="n">
        <v>52.9</v>
      </c>
      <c r="F19" s="0" t="n">
        <v>3.249</v>
      </c>
      <c r="G19" s="0" t="n">
        <v>8.11</v>
      </c>
      <c r="H19" s="0" t="n">
        <v>-95.8</v>
      </c>
      <c r="I19" s="0" t="n">
        <v>0</v>
      </c>
      <c r="J19" s="0" t="n">
        <v>0.2</v>
      </c>
      <c r="K19" s="0" t="n">
        <v>13</v>
      </c>
      <c r="L19" s="0" t="n">
        <v>34.85</v>
      </c>
      <c r="M19" s="0" t="n">
        <f aca="false">ABS($M$2)+I19</f>
        <v>0</v>
      </c>
      <c r="N19" s="0" t="n">
        <f aca="false">ABS($N$2)+J19</f>
        <v>0.9</v>
      </c>
      <c r="O19" s="3"/>
    </row>
    <row r="20" customFormat="false" ht="12.75" hidden="false" customHeight="false" outlineLevel="0" collapsed="false">
      <c r="A20" s="0" t="n">
        <v>17</v>
      </c>
      <c r="B20" s="2" t="n">
        <v>39519.5694791667</v>
      </c>
      <c r="C20" s="0" t="n">
        <v>100.6</v>
      </c>
      <c r="D20" s="0" t="n">
        <v>26.07</v>
      </c>
      <c r="E20" s="0" t="n">
        <v>52.9</v>
      </c>
      <c r="F20" s="0" t="n">
        <v>3.471</v>
      </c>
      <c r="G20" s="0" t="n">
        <v>8.11</v>
      </c>
      <c r="H20" s="0" t="n">
        <v>-95.8</v>
      </c>
      <c r="I20" s="0" t="n">
        <v>0</v>
      </c>
      <c r="J20" s="0" t="n">
        <v>0</v>
      </c>
      <c r="K20" s="0" t="n">
        <v>13</v>
      </c>
      <c r="L20" s="0" t="n">
        <v>34.85</v>
      </c>
      <c r="M20" s="0" t="n">
        <f aca="false">ABS($M$2)+I20</f>
        <v>0</v>
      </c>
      <c r="N20" s="0" t="n">
        <f aca="false">ABS($N$2)+J20</f>
        <v>0.7</v>
      </c>
      <c r="O20" s="3"/>
    </row>
    <row r="21" customFormat="false" ht="12.75" hidden="false" customHeight="false" outlineLevel="0" collapsed="false">
      <c r="A21" s="0" t="n">
        <v>18</v>
      </c>
      <c r="B21" s="2" t="n">
        <v>39519.5695023148</v>
      </c>
      <c r="C21" s="0" t="n">
        <v>100.6</v>
      </c>
      <c r="D21" s="0" t="n">
        <v>26.07</v>
      </c>
      <c r="E21" s="0" t="n">
        <v>52.9</v>
      </c>
      <c r="F21" s="0" t="n">
        <v>3.654</v>
      </c>
      <c r="G21" s="0" t="n">
        <v>8.11</v>
      </c>
      <c r="H21" s="0" t="n">
        <v>-95.8</v>
      </c>
      <c r="I21" s="0" t="n">
        <v>0</v>
      </c>
      <c r="J21" s="0" t="n">
        <v>0.1</v>
      </c>
      <c r="K21" s="0" t="n">
        <v>13</v>
      </c>
      <c r="L21" s="0" t="n">
        <v>34.85</v>
      </c>
      <c r="M21" s="0" t="n">
        <f aca="false">ABS($M$2)+I21</f>
        <v>0</v>
      </c>
      <c r="N21" s="0" t="n">
        <f aca="false">ABS($N$2)+J21</f>
        <v>0.8</v>
      </c>
      <c r="O21" s="3"/>
    </row>
    <row r="22" customFormat="false" ht="12.75" hidden="false" customHeight="false" outlineLevel="0" collapsed="false">
      <c r="A22" s="0" t="n">
        <v>19</v>
      </c>
      <c r="B22" s="2" t="n">
        <v>39519.569525463</v>
      </c>
      <c r="C22" s="0" t="n">
        <v>100.6</v>
      </c>
      <c r="D22" s="0" t="n">
        <v>26.07</v>
      </c>
      <c r="E22" s="0" t="n">
        <v>52.9</v>
      </c>
      <c r="F22" s="0" t="n">
        <v>3.893</v>
      </c>
      <c r="G22" s="0" t="n">
        <v>8.11</v>
      </c>
      <c r="H22" s="0" t="n">
        <v>-95.8</v>
      </c>
      <c r="I22" s="0" t="n">
        <v>0</v>
      </c>
      <c r="J22" s="0" t="n">
        <v>-0.1</v>
      </c>
      <c r="K22" s="0" t="n">
        <v>13</v>
      </c>
      <c r="L22" s="0" t="n">
        <v>34.85</v>
      </c>
      <c r="M22" s="0" t="n">
        <f aca="false">ABS($M$2)+I22</f>
        <v>0</v>
      </c>
      <c r="N22" s="0" t="n">
        <f aca="false">ABS($N$2)+J22</f>
        <v>0.6</v>
      </c>
      <c r="O22" s="3"/>
    </row>
    <row r="23" customFormat="false" ht="12.75" hidden="false" customHeight="false" outlineLevel="0" collapsed="false">
      <c r="A23" s="0" t="n">
        <v>20</v>
      </c>
      <c r="B23" s="2" t="n">
        <v>39519.5695486111</v>
      </c>
      <c r="C23" s="0" t="n">
        <v>100.6</v>
      </c>
      <c r="D23" s="0" t="n">
        <v>26.07</v>
      </c>
      <c r="E23" s="0" t="n">
        <v>52.9</v>
      </c>
      <c r="F23" s="0" t="n">
        <v>4.194</v>
      </c>
      <c r="G23" s="0" t="n">
        <v>8.11</v>
      </c>
      <c r="H23" s="0" t="n">
        <v>-95.8</v>
      </c>
      <c r="I23" s="0" t="n">
        <v>0</v>
      </c>
      <c r="J23" s="0" t="n">
        <v>-0.3</v>
      </c>
      <c r="K23" s="0" t="n">
        <v>13</v>
      </c>
      <c r="L23" s="0" t="n">
        <v>34.85</v>
      </c>
      <c r="M23" s="0" t="n">
        <f aca="false">ABS($M$2)+I23</f>
        <v>0</v>
      </c>
      <c r="N23" s="0" t="n">
        <f aca="false">ABS($N$2)+J23</f>
        <v>0.4</v>
      </c>
      <c r="O23" s="3"/>
    </row>
    <row r="24" customFormat="false" ht="12.75" hidden="false" customHeight="false" outlineLevel="0" collapsed="false">
      <c r="A24" s="0" t="n">
        <v>21</v>
      </c>
      <c r="B24" s="2" t="n">
        <v>39519.5695717593</v>
      </c>
      <c r="C24" s="0" t="n">
        <v>100.6</v>
      </c>
      <c r="D24" s="0" t="n">
        <v>26.07</v>
      </c>
      <c r="E24" s="0" t="n">
        <v>52.9</v>
      </c>
      <c r="F24" s="0" t="n">
        <v>4.389</v>
      </c>
      <c r="G24" s="0" t="n">
        <v>8.11</v>
      </c>
      <c r="H24" s="0" t="n">
        <v>-95.8</v>
      </c>
      <c r="I24" s="0" t="n">
        <v>0</v>
      </c>
      <c r="J24" s="0" t="n">
        <v>-0.5</v>
      </c>
      <c r="K24" s="0" t="n">
        <v>12.9</v>
      </c>
      <c r="L24" s="0" t="n">
        <v>34.85</v>
      </c>
      <c r="M24" s="0" t="n">
        <f aca="false">ABS($M$2)+I24</f>
        <v>0</v>
      </c>
      <c r="N24" s="0" t="n">
        <f aca="false">ABS($N$2)+J24</f>
        <v>0.2</v>
      </c>
      <c r="O24" s="3"/>
    </row>
    <row r="25" customFormat="false" ht="12.75" hidden="false" customHeight="false" outlineLevel="0" collapsed="false">
      <c r="A25" s="0" t="n">
        <v>22</v>
      </c>
      <c r="B25" s="2" t="n">
        <v>39519.5695949074</v>
      </c>
      <c r="C25" s="0" t="n">
        <v>100.6</v>
      </c>
      <c r="D25" s="0" t="n">
        <v>26.07</v>
      </c>
      <c r="E25" s="0" t="n">
        <v>52.9</v>
      </c>
      <c r="F25" s="0" t="n">
        <v>4.689</v>
      </c>
      <c r="G25" s="0" t="n">
        <v>8.11</v>
      </c>
      <c r="H25" s="0" t="n">
        <v>-95.8</v>
      </c>
      <c r="I25" s="0" t="n">
        <v>0</v>
      </c>
      <c r="J25" s="0" t="n">
        <v>-0.5</v>
      </c>
      <c r="K25" s="0" t="n">
        <v>12.9</v>
      </c>
      <c r="L25" s="0" t="n">
        <v>34.85</v>
      </c>
      <c r="M25" s="0" t="n">
        <f aca="false">ABS($M$2)+I25</f>
        <v>0</v>
      </c>
      <c r="N25" s="0" t="n">
        <f aca="false">ABS($N$2)+J25</f>
        <v>0.2</v>
      </c>
      <c r="O25" s="3"/>
    </row>
    <row r="26" customFormat="false" ht="12.75" hidden="false" customHeight="false" outlineLevel="0" collapsed="false">
      <c r="A26" s="0" t="n">
        <v>23</v>
      </c>
      <c r="B26" s="2" t="n">
        <v>39519.5696180556</v>
      </c>
      <c r="C26" s="0" t="n">
        <v>100.6</v>
      </c>
      <c r="D26" s="0" t="n">
        <v>26.07</v>
      </c>
      <c r="E26" s="0" t="n">
        <v>52.9</v>
      </c>
      <c r="F26" s="0" t="n">
        <v>4.843</v>
      </c>
      <c r="G26" s="0" t="n">
        <v>8.11</v>
      </c>
      <c r="H26" s="0" t="n">
        <v>-95.8</v>
      </c>
      <c r="I26" s="0" t="n">
        <v>0</v>
      </c>
      <c r="J26" s="0" t="n">
        <v>-0.5</v>
      </c>
      <c r="K26" s="0" t="n">
        <v>12.9</v>
      </c>
      <c r="L26" s="0" t="n">
        <v>34.85</v>
      </c>
      <c r="M26" s="0" t="n">
        <f aca="false">ABS($M$2)+I26</f>
        <v>0</v>
      </c>
      <c r="N26" s="0" t="n">
        <f aca="false">ABS($N$2)+J26</f>
        <v>0.2</v>
      </c>
      <c r="O26" s="3"/>
    </row>
    <row r="27" customFormat="false" ht="12.75" hidden="false" customHeight="false" outlineLevel="0" collapsed="false">
      <c r="A27" s="0" t="n">
        <v>24</v>
      </c>
      <c r="B27" s="2" t="n">
        <v>39519.5696412037</v>
      </c>
      <c r="C27" s="0" t="n">
        <v>100.6</v>
      </c>
      <c r="D27" s="0" t="n">
        <v>26.07</v>
      </c>
      <c r="E27" s="0" t="n">
        <v>52.9</v>
      </c>
      <c r="F27" s="0" t="n">
        <v>5.195</v>
      </c>
      <c r="G27" s="0" t="n">
        <v>8.11</v>
      </c>
      <c r="H27" s="0" t="n">
        <v>-95.8</v>
      </c>
      <c r="I27" s="0" t="n">
        <v>0</v>
      </c>
      <c r="J27" s="0" t="n">
        <v>-0.5</v>
      </c>
      <c r="K27" s="0" t="n">
        <v>12.9</v>
      </c>
      <c r="L27" s="0" t="n">
        <v>34.85</v>
      </c>
      <c r="M27" s="0" t="n">
        <f aca="false">ABS($M$2)+I27</f>
        <v>0</v>
      </c>
      <c r="N27" s="0" t="n">
        <f aca="false">ABS($N$2)+J27</f>
        <v>0.2</v>
      </c>
      <c r="O27" s="3"/>
    </row>
    <row r="28" customFormat="false" ht="12.75" hidden="false" customHeight="false" outlineLevel="0" collapsed="false">
      <c r="A28" s="0" t="n">
        <v>25</v>
      </c>
      <c r="B28" s="2" t="n">
        <v>39519.5696643519</v>
      </c>
      <c r="C28" s="0" t="n">
        <v>100.6</v>
      </c>
      <c r="D28" s="0" t="n">
        <v>26.07</v>
      </c>
      <c r="E28" s="0" t="n">
        <v>52.9</v>
      </c>
      <c r="F28" s="0" t="n">
        <v>5.588</v>
      </c>
      <c r="G28" s="0" t="n">
        <v>8.11</v>
      </c>
      <c r="H28" s="0" t="n">
        <v>-95.8</v>
      </c>
      <c r="I28" s="0" t="n">
        <v>0</v>
      </c>
      <c r="J28" s="0" t="n">
        <v>-0.5</v>
      </c>
      <c r="K28" s="0" t="n">
        <v>12.9</v>
      </c>
      <c r="L28" s="0" t="n">
        <v>34.85</v>
      </c>
      <c r="M28" s="0" t="n">
        <f aca="false">ABS($M$2)+I28</f>
        <v>0</v>
      </c>
      <c r="N28" s="0" t="n">
        <f aca="false">ABS($N$2)+J28</f>
        <v>0.2</v>
      </c>
      <c r="O28" s="3"/>
    </row>
    <row r="29" customFormat="false" ht="12.75" hidden="false" customHeight="false" outlineLevel="0" collapsed="false">
      <c r="A29" s="0" t="n">
        <v>26</v>
      </c>
      <c r="B29" s="2" t="n">
        <v>39519.5696875</v>
      </c>
      <c r="C29" s="0" t="n">
        <v>100.6</v>
      </c>
      <c r="D29" s="0" t="n">
        <v>26.07</v>
      </c>
      <c r="E29" s="0" t="n">
        <v>52.9</v>
      </c>
      <c r="F29" s="0" t="n">
        <v>5.916</v>
      </c>
      <c r="G29" s="0" t="n">
        <v>8.11</v>
      </c>
      <c r="H29" s="0" t="n">
        <v>-95.8</v>
      </c>
      <c r="I29" s="0" t="n">
        <v>0</v>
      </c>
      <c r="J29" s="0" t="n">
        <v>-0.5</v>
      </c>
      <c r="K29" s="0" t="n">
        <v>12.9</v>
      </c>
      <c r="L29" s="0" t="n">
        <v>34.85</v>
      </c>
      <c r="M29" s="0" t="n">
        <f aca="false">ABS($M$2)+I29</f>
        <v>0</v>
      </c>
      <c r="N29" s="0" t="n">
        <f aca="false">ABS($N$2)+J29</f>
        <v>0.2</v>
      </c>
      <c r="O29" s="3"/>
    </row>
    <row r="30" customFormat="false" ht="12.75" hidden="false" customHeight="false" outlineLevel="0" collapsed="false">
      <c r="A30" s="0" t="n">
        <v>27</v>
      </c>
      <c r="B30" s="2" t="n">
        <v>39519.5697106481</v>
      </c>
      <c r="C30" s="0" t="n">
        <v>100.6</v>
      </c>
      <c r="D30" s="0" t="n">
        <v>26.07</v>
      </c>
      <c r="E30" s="0" t="n">
        <v>52.9</v>
      </c>
      <c r="F30" s="0" t="n">
        <v>6.35</v>
      </c>
      <c r="G30" s="0" t="n">
        <v>8.11</v>
      </c>
      <c r="H30" s="0" t="n">
        <v>-95.8</v>
      </c>
      <c r="I30" s="0" t="n">
        <v>0</v>
      </c>
      <c r="J30" s="0" t="n">
        <v>-0.5</v>
      </c>
      <c r="K30" s="0" t="n">
        <v>12.9</v>
      </c>
      <c r="L30" s="0" t="n">
        <v>34.85</v>
      </c>
      <c r="M30" s="0" t="n">
        <f aca="false">ABS($M$2)+I30</f>
        <v>0</v>
      </c>
      <c r="N30" s="0" t="n">
        <f aca="false">ABS($N$2)+J30</f>
        <v>0.2</v>
      </c>
      <c r="O30" s="3"/>
    </row>
    <row r="31" customFormat="false" ht="12.75" hidden="false" customHeight="false" outlineLevel="0" collapsed="false">
      <c r="A31" s="0" t="n">
        <v>28</v>
      </c>
      <c r="B31" s="2" t="n">
        <v>39519.5697337963</v>
      </c>
      <c r="C31" s="0" t="n">
        <v>100.6</v>
      </c>
      <c r="D31" s="0" t="n">
        <v>26.07</v>
      </c>
      <c r="E31" s="0" t="n">
        <v>52.9</v>
      </c>
      <c r="F31" s="0" t="n">
        <v>6.842</v>
      </c>
      <c r="G31" s="0" t="n">
        <v>8.11</v>
      </c>
      <c r="H31" s="0" t="n">
        <v>-95.8</v>
      </c>
      <c r="I31" s="0" t="n">
        <v>0</v>
      </c>
      <c r="J31" s="0" t="n">
        <v>-0.5</v>
      </c>
      <c r="K31" s="0" t="n">
        <v>12.9</v>
      </c>
      <c r="L31" s="0" t="n">
        <v>34.85</v>
      </c>
      <c r="M31" s="0" t="n">
        <f aca="false">ABS($M$2)+I31</f>
        <v>0</v>
      </c>
      <c r="N31" s="0" t="n">
        <f aca="false">ABS($N$2)+J31</f>
        <v>0.2</v>
      </c>
      <c r="O31" s="3"/>
    </row>
    <row r="32" customFormat="false" ht="12.75" hidden="false" customHeight="false" outlineLevel="0" collapsed="false">
      <c r="A32" s="0" t="n">
        <v>29</v>
      </c>
      <c r="B32" s="2" t="n">
        <v>39519.5697569444</v>
      </c>
      <c r="C32" s="0" t="n">
        <v>100.6</v>
      </c>
      <c r="D32" s="0" t="n">
        <v>26.07</v>
      </c>
      <c r="E32" s="0" t="n">
        <v>52.9</v>
      </c>
      <c r="F32" s="0" t="n">
        <v>7.322</v>
      </c>
      <c r="G32" s="0" t="n">
        <v>8.11</v>
      </c>
      <c r="H32" s="0" t="n">
        <v>-95.8</v>
      </c>
      <c r="I32" s="0" t="n">
        <v>0</v>
      </c>
      <c r="J32" s="0" t="n">
        <v>-0.5</v>
      </c>
      <c r="K32" s="0" t="n">
        <v>12.9</v>
      </c>
      <c r="L32" s="0" t="n">
        <v>34.85</v>
      </c>
      <c r="M32" s="0" t="n">
        <f aca="false">ABS($M$2)+I32</f>
        <v>0</v>
      </c>
      <c r="N32" s="0" t="n">
        <f aca="false">ABS($N$2)+J32</f>
        <v>0.2</v>
      </c>
      <c r="O32" s="3"/>
    </row>
    <row r="33" customFormat="false" ht="12.75" hidden="false" customHeight="false" outlineLevel="0" collapsed="false">
      <c r="A33" s="0" t="n">
        <v>30</v>
      </c>
      <c r="B33" s="2" t="n">
        <v>39519.5697800926</v>
      </c>
      <c r="C33" s="0" t="n">
        <v>100.6</v>
      </c>
      <c r="D33" s="0" t="n">
        <v>26.07</v>
      </c>
      <c r="E33" s="0" t="n">
        <v>52.9</v>
      </c>
      <c r="F33" s="0" t="n">
        <v>7.829</v>
      </c>
      <c r="G33" s="0" t="n">
        <v>8.11</v>
      </c>
      <c r="H33" s="0" t="n">
        <v>-95.8</v>
      </c>
      <c r="I33" s="0" t="n">
        <v>0</v>
      </c>
      <c r="J33" s="0" t="n">
        <v>-0.5</v>
      </c>
      <c r="K33" s="0" t="n">
        <v>12.9</v>
      </c>
      <c r="L33" s="0" t="n">
        <v>34.85</v>
      </c>
      <c r="M33" s="0" t="n">
        <f aca="false">ABS($M$2)+I33</f>
        <v>0</v>
      </c>
      <c r="N33" s="0" t="n">
        <f aca="false">ABS($N$2)+J33</f>
        <v>0.2</v>
      </c>
      <c r="O33" s="3"/>
    </row>
    <row r="34" customFormat="false" ht="12.75" hidden="false" customHeight="false" outlineLevel="0" collapsed="false">
      <c r="A34" s="0" t="n">
        <v>31</v>
      </c>
      <c r="B34" s="2" t="n">
        <v>39519.5698032407</v>
      </c>
      <c r="C34" s="0" t="n">
        <v>100.6</v>
      </c>
      <c r="D34" s="0" t="n">
        <v>26.07</v>
      </c>
      <c r="E34" s="0" t="n">
        <v>52.9</v>
      </c>
      <c r="F34" s="0" t="n">
        <v>8.359</v>
      </c>
      <c r="G34" s="0" t="n">
        <v>8.11</v>
      </c>
      <c r="H34" s="0" t="n">
        <v>-95.8</v>
      </c>
      <c r="I34" s="0" t="n">
        <v>0</v>
      </c>
      <c r="J34" s="0" t="n">
        <v>-0.5</v>
      </c>
      <c r="K34" s="0" t="n">
        <v>12.9</v>
      </c>
      <c r="L34" s="0" t="n">
        <v>34.85</v>
      </c>
      <c r="M34" s="0" t="n">
        <f aca="false">ABS($M$2)+I34</f>
        <v>0</v>
      </c>
      <c r="N34" s="0" t="n">
        <f aca="false">ABS($N$2)+J34</f>
        <v>0.2</v>
      </c>
      <c r="O34" s="3"/>
    </row>
    <row r="35" customFormat="false" ht="12.75" hidden="false" customHeight="false" outlineLevel="0" collapsed="false">
      <c r="A35" s="0" t="n">
        <v>32</v>
      </c>
      <c r="B35" s="2" t="n">
        <v>39519.5698263889</v>
      </c>
      <c r="C35" s="0" t="n">
        <v>100.6</v>
      </c>
      <c r="D35" s="0" t="n">
        <v>26.07</v>
      </c>
      <c r="E35" s="0" t="n">
        <v>52.9</v>
      </c>
      <c r="F35" s="0" t="n">
        <v>8.926</v>
      </c>
      <c r="G35" s="0" t="n">
        <v>8.11</v>
      </c>
      <c r="H35" s="0" t="n">
        <v>-95.8</v>
      </c>
      <c r="I35" s="0" t="n">
        <v>0</v>
      </c>
      <c r="J35" s="0" t="n">
        <v>-0.5</v>
      </c>
      <c r="K35" s="0" t="n">
        <v>12.9</v>
      </c>
      <c r="L35" s="0" t="n">
        <v>34.85</v>
      </c>
      <c r="M35" s="0" t="n">
        <f aca="false">ABS($M$2)+I35</f>
        <v>0</v>
      </c>
      <c r="N35" s="0" t="n">
        <f aca="false">ABS($N$2)+J35</f>
        <v>0.2</v>
      </c>
      <c r="O35" s="3"/>
    </row>
    <row r="36" customFormat="false" ht="12.75" hidden="false" customHeight="false" outlineLevel="0" collapsed="false">
      <c r="A36" s="0" t="n">
        <v>33</v>
      </c>
      <c r="B36" s="2" t="n">
        <v>39519.569849537</v>
      </c>
      <c r="C36" s="0" t="n">
        <v>100.6</v>
      </c>
      <c r="D36" s="0" t="n">
        <v>26.06</v>
      </c>
      <c r="E36" s="0" t="n">
        <v>52.89</v>
      </c>
      <c r="F36" s="0" t="n">
        <v>9.433</v>
      </c>
      <c r="G36" s="0" t="n">
        <v>8.11</v>
      </c>
      <c r="H36" s="0" t="n">
        <v>-95.8</v>
      </c>
      <c r="I36" s="0" t="n">
        <v>0</v>
      </c>
      <c r="J36" s="0" t="n">
        <v>-0.5</v>
      </c>
      <c r="K36" s="0" t="n">
        <v>12.9</v>
      </c>
      <c r="L36" s="0" t="n">
        <v>34.85</v>
      </c>
      <c r="M36" s="0" t="n">
        <f aca="false">ABS($M$2)+I36</f>
        <v>0</v>
      </c>
      <c r="N36" s="0" t="n">
        <f aca="false">ABS($N$2)+J36</f>
        <v>0.2</v>
      </c>
      <c r="O36" s="3"/>
    </row>
    <row r="37" customFormat="false" ht="12.75" hidden="false" customHeight="false" outlineLevel="0" collapsed="false">
      <c r="A37" s="0" t="n">
        <v>34</v>
      </c>
      <c r="B37" s="2" t="n">
        <v>39519.5698726852</v>
      </c>
      <c r="C37" s="0" t="n">
        <v>100.6</v>
      </c>
      <c r="D37" s="0" t="n">
        <v>26.05</v>
      </c>
      <c r="E37" s="0" t="n">
        <v>52.89</v>
      </c>
      <c r="F37" s="0" t="n">
        <v>9.924</v>
      </c>
      <c r="G37" s="0" t="n">
        <v>8.11</v>
      </c>
      <c r="H37" s="0" t="n">
        <v>-95.7</v>
      </c>
      <c r="I37" s="0" t="n">
        <v>0</v>
      </c>
      <c r="J37" s="0" t="n">
        <v>-0.5</v>
      </c>
      <c r="K37" s="0" t="n">
        <v>12.9</v>
      </c>
      <c r="L37" s="0" t="n">
        <v>34.85</v>
      </c>
      <c r="M37" s="0" t="n">
        <f aca="false">ABS($M$2)+I37</f>
        <v>0</v>
      </c>
      <c r="N37" s="0" t="n">
        <f aca="false">ABS($N$2)+J37</f>
        <v>0.2</v>
      </c>
      <c r="O37" s="3"/>
    </row>
    <row r="38" customFormat="false" ht="12.75" hidden="false" customHeight="false" outlineLevel="0" collapsed="false">
      <c r="A38" s="0" t="n">
        <v>35</v>
      </c>
      <c r="B38" s="2" t="n">
        <v>39519.5698958333</v>
      </c>
      <c r="C38" s="0" t="n">
        <v>100.6</v>
      </c>
      <c r="D38" s="0" t="n">
        <v>26.05</v>
      </c>
      <c r="E38" s="0" t="n">
        <v>52.89</v>
      </c>
      <c r="F38" s="0" t="n">
        <v>10.388</v>
      </c>
      <c r="G38" s="0" t="n">
        <v>8.11</v>
      </c>
      <c r="H38" s="0" t="n">
        <v>-95.7</v>
      </c>
      <c r="I38" s="0" t="n">
        <v>0</v>
      </c>
      <c r="J38" s="0" t="n">
        <v>-0.5</v>
      </c>
      <c r="K38" s="0" t="n">
        <v>12.9</v>
      </c>
      <c r="L38" s="0" t="n">
        <v>34.85</v>
      </c>
      <c r="M38" s="0" t="n">
        <f aca="false">ABS($M$2)+I38</f>
        <v>0</v>
      </c>
      <c r="N38" s="0" t="n">
        <f aca="false">ABS($N$2)+J38</f>
        <v>0.2</v>
      </c>
      <c r="O38" s="3"/>
    </row>
    <row r="39" customFormat="false" ht="12.75" hidden="false" customHeight="false" outlineLevel="0" collapsed="false">
      <c r="A39" s="0" t="n">
        <v>36</v>
      </c>
      <c r="B39" s="2" t="n">
        <v>39519.5699189815</v>
      </c>
      <c r="C39" s="0" t="n">
        <v>100.6</v>
      </c>
      <c r="D39" s="0" t="n">
        <v>26.04</v>
      </c>
      <c r="E39" s="0" t="n">
        <v>52.9</v>
      </c>
      <c r="F39" s="0" t="n">
        <v>10.748</v>
      </c>
      <c r="G39" s="0" t="n">
        <v>8.11</v>
      </c>
      <c r="H39" s="0" t="n">
        <v>-95.7</v>
      </c>
      <c r="I39" s="0" t="n">
        <v>0</v>
      </c>
      <c r="J39" s="0" t="n">
        <v>-0.5</v>
      </c>
      <c r="K39" s="0" t="n">
        <v>12.9</v>
      </c>
      <c r="L39" s="0" t="n">
        <v>34.85</v>
      </c>
      <c r="M39" s="0" t="n">
        <f aca="false">ABS($M$2)+I39</f>
        <v>0</v>
      </c>
      <c r="N39" s="0" t="n">
        <f aca="false">ABS($N$2)+J39</f>
        <v>0.2</v>
      </c>
      <c r="O39" s="3"/>
    </row>
    <row r="40" customFormat="false" ht="12.75" hidden="false" customHeight="false" outlineLevel="0" collapsed="false">
      <c r="A40" s="0" t="n">
        <v>37</v>
      </c>
      <c r="B40" s="2" t="n">
        <v>39519.5699421296</v>
      </c>
      <c r="C40" s="0" t="n">
        <v>100.6</v>
      </c>
      <c r="D40" s="0" t="n">
        <v>26.04</v>
      </c>
      <c r="E40" s="0" t="n">
        <v>52.9</v>
      </c>
      <c r="F40" s="0" t="n">
        <v>11.108</v>
      </c>
      <c r="G40" s="0" t="n">
        <v>8.11</v>
      </c>
      <c r="H40" s="0" t="n">
        <v>-95.7</v>
      </c>
      <c r="I40" s="0" t="n">
        <v>0</v>
      </c>
      <c r="J40" s="0" t="n">
        <v>-0.5</v>
      </c>
      <c r="K40" s="0" t="n">
        <v>12.9</v>
      </c>
      <c r="L40" s="0" t="n">
        <v>34.85</v>
      </c>
      <c r="M40" s="0" t="n">
        <f aca="false">ABS($M$2)+I40</f>
        <v>0</v>
      </c>
      <c r="N40" s="0" t="n">
        <f aca="false">ABS($N$2)+J40</f>
        <v>0.2</v>
      </c>
      <c r="O40" s="3"/>
    </row>
    <row r="41" customFormat="false" ht="12.75" hidden="false" customHeight="false" outlineLevel="0" collapsed="false">
      <c r="A41" s="0" t="n">
        <v>38</v>
      </c>
      <c r="B41" s="2" t="n">
        <v>39519.5699652778</v>
      </c>
      <c r="C41" s="0" t="n">
        <v>100.6</v>
      </c>
      <c r="D41" s="0" t="n">
        <v>26.04</v>
      </c>
      <c r="E41" s="0" t="n">
        <v>52.9</v>
      </c>
      <c r="F41" s="0" t="n">
        <v>11.532</v>
      </c>
      <c r="G41" s="0" t="n">
        <v>8.11</v>
      </c>
      <c r="H41" s="0" t="n">
        <v>-95.6</v>
      </c>
      <c r="I41" s="0" t="n">
        <v>0</v>
      </c>
      <c r="J41" s="0" t="n">
        <v>-0.5</v>
      </c>
      <c r="K41" s="0" t="n">
        <v>12.9</v>
      </c>
      <c r="L41" s="0" t="n">
        <v>34.85</v>
      </c>
      <c r="M41" s="0" t="n">
        <f aca="false">ABS($M$2)+I41</f>
        <v>0</v>
      </c>
      <c r="N41" s="0" t="n">
        <f aca="false">ABS($N$2)+J41</f>
        <v>0.2</v>
      </c>
      <c r="O41" s="3"/>
    </row>
    <row r="42" customFormat="false" ht="12.75" hidden="false" customHeight="false" outlineLevel="0" collapsed="false">
      <c r="A42" s="0" t="n">
        <v>39</v>
      </c>
      <c r="B42" s="2" t="n">
        <v>39519.5699884259</v>
      </c>
      <c r="C42" s="0" t="n">
        <v>100.6</v>
      </c>
      <c r="D42" s="0" t="n">
        <v>26.04</v>
      </c>
      <c r="E42" s="0" t="n">
        <v>52.9</v>
      </c>
      <c r="F42" s="0" t="n">
        <v>11.98</v>
      </c>
      <c r="G42" s="0" t="n">
        <v>8.11</v>
      </c>
      <c r="H42" s="0" t="n">
        <v>-95.6</v>
      </c>
      <c r="I42" s="0" t="n">
        <v>0</v>
      </c>
      <c r="J42" s="0" t="n">
        <v>-0.5</v>
      </c>
      <c r="K42" s="0" t="n">
        <v>12.9</v>
      </c>
      <c r="L42" s="0" t="n">
        <v>34.85</v>
      </c>
      <c r="M42" s="0" t="n">
        <f aca="false">ABS($M$2)+I42</f>
        <v>0</v>
      </c>
      <c r="N42" s="0" t="n">
        <f aca="false">ABS($N$2)+J42</f>
        <v>0.2</v>
      </c>
      <c r="O42" s="3"/>
    </row>
    <row r="43" customFormat="false" ht="12.75" hidden="false" customHeight="false" outlineLevel="0" collapsed="false">
      <c r="A43" s="0" t="n">
        <v>40</v>
      </c>
      <c r="B43" s="2" t="n">
        <v>39519.5700115741</v>
      </c>
      <c r="C43" s="0" t="n">
        <v>100.6</v>
      </c>
      <c r="D43" s="0" t="n">
        <v>26.04</v>
      </c>
      <c r="E43" s="0" t="n">
        <v>52.89</v>
      </c>
      <c r="F43" s="0" t="n">
        <v>12.4</v>
      </c>
      <c r="G43" s="0" t="n">
        <v>8.11</v>
      </c>
      <c r="H43" s="0" t="n">
        <v>-95.6</v>
      </c>
      <c r="I43" s="0" t="n">
        <v>0</v>
      </c>
      <c r="J43" s="0" t="n">
        <v>-0.5</v>
      </c>
      <c r="K43" s="0" t="n">
        <v>12.9</v>
      </c>
      <c r="L43" s="0" t="n">
        <v>34.84</v>
      </c>
      <c r="M43" s="0" t="n">
        <f aca="false">ABS($M$2)+I43</f>
        <v>0</v>
      </c>
      <c r="N43" s="0" t="n">
        <f aca="false">ABS($N$2)+J43</f>
        <v>0.2</v>
      </c>
      <c r="O43" s="3"/>
    </row>
    <row r="44" customFormat="false" ht="12.75" hidden="false" customHeight="false" outlineLevel="0" collapsed="false">
      <c r="A44" s="0" t="n">
        <v>41</v>
      </c>
      <c r="B44" s="2" t="n">
        <v>39519.5700347222</v>
      </c>
      <c r="C44" s="0" t="n">
        <v>100.6</v>
      </c>
      <c r="D44" s="0" t="n">
        <v>26.02</v>
      </c>
      <c r="E44" s="0" t="n">
        <v>52.88</v>
      </c>
      <c r="F44" s="0" t="n">
        <v>12.848</v>
      </c>
      <c r="G44" s="0" t="n">
        <v>8.11</v>
      </c>
      <c r="H44" s="0" t="n">
        <v>-95.6</v>
      </c>
      <c r="I44" s="0" t="n">
        <v>0</v>
      </c>
      <c r="J44" s="0" t="n">
        <v>-0.5</v>
      </c>
      <c r="K44" s="0" t="n">
        <v>12.9</v>
      </c>
      <c r="L44" s="0" t="n">
        <v>34.84</v>
      </c>
      <c r="M44" s="0" t="n">
        <f aca="false">ABS($M$2)+I44</f>
        <v>0</v>
      </c>
      <c r="N44" s="0" t="n">
        <f aca="false">ABS($N$2)+J44</f>
        <v>0.2</v>
      </c>
      <c r="O44" s="3"/>
    </row>
    <row r="45" customFormat="false" ht="12.75" hidden="false" customHeight="false" outlineLevel="0" collapsed="false">
      <c r="A45" s="0" t="n">
        <v>42</v>
      </c>
      <c r="B45" s="2" t="n">
        <v>39519.5700578704</v>
      </c>
      <c r="C45" s="0" t="n">
        <v>100.7</v>
      </c>
      <c r="D45" s="0" t="n">
        <v>26</v>
      </c>
      <c r="E45" s="0" t="n">
        <v>52.88</v>
      </c>
      <c r="F45" s="0" t="n">
        <v>13.291</v>
      </c>
      <c r="G45" s="0" t="n">
        <v>8.11</v>
      </c>
      <c r="H45" s="0" t="n">
        <v>-95.6</v>
      </c>
      <c r="I45" s="0" t="n">
        <v>0</v>
      </c>
      <c r="J45" s="0" t="n">
        <v>-0.5</v>
      </c>
      <c r="K45" s="0" t="n">
        <v>12.9</v>
      </c>
      <c r="L45" s="0" t="n">
        <v>34.84</v>
      </c>
      <c r="M45" s="0" t="n">
        <f aca="false">ABS($M$2)+I45</f>
        <v>0</v>
      </c>
      <c r="N45" s="0" t="n">
        <f aca="false">ABS($N$2)+J45</f>
        <v>0.2</v>
      </c>
      <c r="O45" s="3"/>
    </row>
    <row r="46" customFormat="false" ht="12.75" hidden="false" customHeight="false" outlineLevel="0" collapsed="false">
      <c r="A46" s="0" t="n">
        <v>43</v>
      </c>
      <c r="B46" s="2" t="n">
        <v>39519.5700810185</v>
      </c>
      <c r="C46" s="0" t="n">
        <v>100.7</v>
      </c>
      <c r="D46" s="0" t="n">
        <v>25.97</v>
      </c>
      <c r="E46" s="0" t="n">
        <v>52.89</v>
      </c>
      <c r="F46" s="0" t="n">
        <v>13.792</v>
      </c>
      <c r="G46" s="0" t="n">
        <v>8.11</v>
      </c>
      <c r="H46" s="0" t="n">
        <v>-95.6</v>
      </c>
      <c r="I46" s="0" t="n">
        <v>0</v>
      </c>
      <c r="J46" s="0" t="n">
        <v>-0.5</v>
      </c>
      <c r="K46" s="0" t="n">
        <v>12.9</v>
      </c>
      <c r="L46" s="0" t="n">
        <v>34.84</v>
      </c>
      <c r="M46" s="0" t="n">
        <f aca="false">ABS($M$2)+I46</f>
        <v>0</v>
      </c>
      <c r="N46" s="0" t="n">
        <f aca="false">ABS($N$2)+J46</f>
        <v>0.2</v>
      </c>
      <c r="O46" s="3"/>
    </row>
    <row r="47" customFormat="false" ht="12.75" hidden="false" customHeight="false" outlineLevel="0" collapsed="false">
      <c r="A47" s="0" t="n">
        <v>44</v>
      </c>
      <c r="B47" s="2" t="n">
        <v>39519.5701041667</v>
      </c>
      <c r="C47" s="0" t="n">
        <v>100.7</v>
      </c>
      <c r="D47" s="0" t="n">
        <v>25.94</v>
      </c>
      <c r="E47" s="0" t="n">
        <v>52.89</v>
      </c>
      <c r="F47" s="0" t="n">
        <v>14.329</v>
      </c>
      <c r="G47" s="0" t="n">
        <v>8.11</v>
      </c>
      <c r="H47" s="0" t="n">
        <v>-95.6</v>
      </c>
      <c r="I47" s="0" t="n">
        <v>0</v>
      </c>
      <c r="J47" s="0" t="n">
        <v>-0.5</v>
      </c>
      <c r="K47" s="0" t="n">
        <v>12.9</v>
      </c>
      <c r="L47" s="0" t="n">
        <v>34.85</v>
      </c>
      <c r="M47" s="0" t="n">
        <f aca="false">ABS($M$2)+I47</f>
        <v>0</v>
      </c>
      <c r="N47" s="0" t="n">
        <f aca="false">ABS($N$2)+J47</f>
        <v>0.2</v>
      </c>
      <c r="O47" s="3"/>
    </row>
    <row r="48" customFormat="false" ht="12.75" hidden="false" customHeight="false" outlineLevel="0" collapsed="false">
      <c r="A48" s="0" t="n">
        <v>45</v>
      </c>
      <c r="B48" s="2" t="n">
        <v>39519.5701273148</v>
      </c>
      <c r="C48" s="0" t="n">
        <v>100.8</v>
      </c>
      <c r="D48" s="0" t="n">
        <v>25.92</v>
      </c>
      <c r="E48" s="0" t="n">
        <v>52.9</v>
      </c>
      <c r="F48" s="0" t="n">
        <v>14.982</v>
      </c>
      <c r="G48" s="0" t="n">
        <v>8.11</v>
      </c>
      <c r="H48" s="0" t="n">
        <v>-95.6</v>
      </c>
      <c r="I48" s="0" t="n">
        <v>0</v>
      </c>
      <c r="J48" s="0" t="n">
        <v>-0.5</v>
      </c>
      <c r="K48" s="0" t="n">
        <v>12.9</v>
      </c>
      <c r="L48" s="0" t="n">
        <v>34.85</v>
      </c>
      <c r="M48" s="0" t="n">
        <f aca="false">ABS($M$2)+I48</f>
        <v>0</v>
      </c>
      <c r="N48" s="0" t="n">
        <f aca="false">ABS($N$2)+J48</f>
        <v>0.2</v>
      </c>
      <c r="O48" s="3"/>
    </row>
    <row r="49" customFormat="false" ht="12.75" hidden="false" customHeight="false" outlineLevel="0" collapsed="false">
      <c r="A49" s="0" t="n">
        <v>46</v>
      </c>
      <c r="B49" s="2" t="n">
        <v>39519.570150463</v>
      </c>
      <c r="C49" s="0" t="n">
        <v>100.8</v>
      </c>
      <c r="D49" s="0" t="n">
        <v>25.9</v>
      </c>
      <c r="E49" s="0" t="n">
        <v>52.91</v>
      </c>
      <c r="F49" s="0" t="n">
        <v>15.67</v>
      </c>
      <c r="G49" s="0" t="n">
        <v>8.11</v>
      </c>
      <c r="H49" s="0" t="n">
        <v>-95.6</v>
      </c>
      <c r="I49" s="0" t="n">
        <v>0</v>
      </c>
      <c r="J49" s="0" t="n">
        <v>-0.5</v>
      </c>
      <c r="K49" s="0" t="n">
        <v>12.9</v>
      </c>
      <c r="L49" s="0" t="n">
        <v>34.86</v>
      </c>
      <c r="M49" s="0" t="n">
        <f aca="false">ABS($M$2)+I49</f>
        <v>0</v>
      </c>
      <c r="N49" s="0" t="n">
        <f aca="false">ABS($N$2)+J49</f>
        <v>0.2</v>
      </c>
      <c r="O49" s="3"/>
    </row>
    <row r="50" customFormat="false" ht="12.75" hidden="false" customHeight="false" outlineLevel="0" collapsed="false">
      <c r="A50" s="0" t="n">
        <v>47</v>
      </c>
      <c r="B50" s="2" t="n">
        <v>39519.5701736111</v>
      </c>
      <c r="C50" s="0" t="n">
        <v>100.8</v>
      </c>
      <c r="D50" s="0" t="n">
        <v>25.88</v>
      </c>
      <c r="E50" s="0" t="n">
        <v>52.92</v>
      </c>
      <c r="F50" s="0" t="n">
        <v>16.471</v>
      </c>
      <c r="G50" s="0" t="n">
        <v>8.11</v>
      </c>
      <c r="H50" s="0" t="n">
        <v>-95.6</v>
      </c>
      <c r="I50" s="0" t="n">
        <v>0</v>
      </c>
      <c r="J50" s="0" t="n">
        <v>-0.5</v>
      </c>
      <c r="K50" s="0" t="n">
        <v>12.9</v>
      </c>
      <c r="L50" s="0" t="n">
        <v>34.87</v>
      </c>
      <c r="M50" s="0" t="n">
        <f aca="false">ABS($M$2)+I50</f>
        <v>0</v>
      </c>
      <c r="N50" s="0" t="n">
        <f aca="false">ABS($N$2)+J50</f>
        <v>0.2</v>
      </c>
      <c r="O50" s="3"/>
    </row>
    <row r="51" customFormat="false" ht="12.75" hidden="false" customHeight="false" outlineLevel="0" collapsed="false">
      <c r="A51" s="0" t="n">
        <v>48</v>
      </c>
      <c r="B51" s="2" t="n">
        <v>39519.5701967593</v>
      </c>
      <c r="C51" s="0" t="n">
        <v>100.8</v>
      </c>
      <c r="D51" s="0" t="n">
        <v>25.87</v>
      </c>
      <c r="E51" s="0" t="n">
        <v>52.93</v>
      </c>
      <c r="F51" s="0" t="n">
        <v>17.289</v>
      </c>
      <c r="G51" s="0" t="n">
        <v>8.11</v>
      </c>
      <c r="H51" s="0" t="n">
        <v>-95.5</v>
      </c>
      <c r="I51" s="0" t="n">
        <v>0</v>
      </c>
      <c r="J51" s="0" t="n">
        <v>-0.5</v>
      </c>
      <c r="K51" s="0" t="n">
        <v>12.9</v>
      </c>
      <c r="L51" s="0" t="n">
        <v>34.88</v>
      </c>
      <c r="M51" s="0" t="n">
        <f aca="false">ABS($M$2)+I51</f>
        <v>0</v>
      </c>
      <c r="N51" s="0" t="n">
        <f aca="false">ABS($N$2)+J51</f>
        <v>0.2</v>
      </c>
      <c r="O51" s="3"/>
    </row>
    <row r="52" customFormat="false" ht="12.75" hidden="false" customHeight="false" outlineLevel="0" collapsed="false">
      <c r="A52" s="0" t="n">
        <v>49</v>
      </c>
      <c r="B52" s="2" t="n">
        <v>39519.5702199074</v>
      </c>
      <c r="C52" s="0" t="n">
        <v>100.8</v>
      </c>
      <c r="D52" s="0" t="n">
        <v>25.86</v>
      </c>
      <c r="E52" s="0" t="n">
        <v>52.93</v>
      </c>
      <c r="F52" s="0" t="n">
        <v>18.122</v>
      </c>
      <c r="G52" s="0" t="n">
        <v>8.11</v>
      </c>
      <c r="H52" s="0" t="n">
        <v>-95.5</v>
      </c>
      <c r="I52" s="0" t="n">
        <v>0</v>
      </c>
      <c r="J52" s="0" t="n">
        <v>-0.5</v>
      </c>
      <c r="K52" s="0" t="n">
        <v>12.9</v>
      </c>
      <c r="L52" s="0" t="n">
        <v>34.88</v>
      </c>
      <c r="M52" s="0" t="n">
        <f aca="false">ABS($M$2)+I52</f>
        <v>0</v>
      </c>
      <c r="N52" s="0" t="n">
        <f aca="false">ABS($N$2)+J52</f>
        <v>0.2</v>
      </c>
      <c r="O52" s="3"/>
    </row>
    <row r="53" customFormat="false" ht="12.75" hidden="false" customHeight="false" outlineLevel="0" collapsed="false">
      <c r="A53" s="0" t="n">
        <v>50</v>
      </c>
      <c r="B53" s="2" t="n">
        <v>39519.5702430556</v>
      </c>
      <c r="C53" s="0" t="n">
        <v>100.8</v>
      </c>
      <c r="D53" s="0" t="n">
        <v>25.85</v>
      </c>
      <c r="E53" s="0" t="n">
        <v>52.93</v>
      </c>
      <c r="F53" s="0" t="n">
        <v>18.985</v>
      </c>
      <c r="G53" s="0" t="n">
        <v>8.11</v>
      </c>
      <c r="H53" s="0" t="n">
        <v>-95.5</v>
      </c>
      <c r="I53" s="0" t="n">
        <v>0</v>
      </c>
      <c r="J53" s="0" t="n">
        <v>-0.5</v>
      </c>
      <c r="K53" s="0" t="n">
        <v>12.8</v>
      </c>
      <c r="L53" s="0" t="n">
        <v>34.88</v>
      </c>
      <c r="M53" s="0" t="n">
        <f aca="false">ABS($M$2)+I53</f>
        <v>0</v>
      </c>
      <c r="N53" s="0" t="n">
        <f aca="false">ABS($N$2)+J53</f>
        <v>0.2</v>
      </c>
      <c r="O53" s="3"/>
    </row>
    <row r="54" customFormat="false" ht="12.75" hidden="false" customHeight="false" outlineLevel="0" collapsed="false">
      <c r="A54" s="0" t="n">
        <v>51</v>
      </c>
      <c r="B54" s="2" t="n">
        <v>39519.5702662037</v>
      </c>
      <c r="C54" s="0" t="n">
        <v>97.8</v>
      </c>
      <c r="D54" s="0" t="n">
        <v>25.84</v>
      </c>
      <c r="E54" s="0" t="n">
        <v>52.93</v>
      </c>
      <c r="F54" s="0" t="n">
        <v>19.829</v>
      </c>
      <c r="G54" s="0" t="n">
        <v>8.11</v>
      </c>
      <c r="H54" s="0" t="n">
        <v>-95.5</v>
      </c>
      <c r="I54" s="0" t="n">
        <v>1.4</v>
      </c>
      <c r="J54" s="0" t="n">
        <v>0.3</v>
      </c>
      <c r="K54" s="0" t="n">
        <v>12.9</v>
      </c>
      <c r="L54" s="0" t="n">
        <v>34.88</v>
      </c>
      <c r="M54" s="0" t="n">
        <f aca="false">ABS($M$2)+I54</f>
        <v>1.4</v>
      </c>
      <c r="N54" s="0" t="n">
        <f aca="false">ABS($N$2)+J54</f>
        <v>1</v>
      </c>
      <c r="O54" s="3"/>
    </row>
    <row r="55" customFormat="false" ht="12.75" hidden="false" customHeight="false" outlineLevel="0" collapsed="false">
      <c r="A55" s="0" t="n">
        <v>52</v>
      </c>
      <c r="B55" s="2" t="n">
        <v>39519.5702893519</v>
      </c>
      <c r="C55" s="0" t="n">
        <v>97.6</v>
      </c>
      <c r="D55" s="0" t="n">
        <v>25.83</v>
      </c>
      <c r="E55" s="0" t="n">
        <v>52.93</v>
      </c>
      <c r="F55" s="0" t="n">
        <v>20.677</v>
      </c>
      <c r="G55" s="0" t="n">
        <v>8.11</v>
      </c>
      <c r="H55" s="0" t="n">
        <v>-95.5</v>
      </c>
      <c r="I55" s="0" t="n">
        <v>0.8</v>
      </c>
      <c r="J55" s="0" t="n">
        <v>2.1</v>
      </c>
      <c r="K55" s="0" t="n">
        <v>12.9</v>
      </c>
      <c r="L55" s="0" t="n">
        <v>34.88</v>
      </c>
      <c r="M55" s="0" t="n">
        <f aca="false">ABS($M$2)+I55</f>
        <v>0.8</v>
      </c>
      <c r="N55" s="0" t="n">
        <f aca="false">ABS($N$2)+J55</f>
        <v>2.8</v>
      </c>
      <c r="O55" s="3"/>
    </row>
    <row r="56" customFormat="false" ht="12.75" hidden="false" customHeight="false" outlineLevel="0" collapsed="false">
      <c r="A56" s="0" t="n">
        <v>53</v>
      </c>
      <c r="B56" s="2" t="n">
        <v>39519.5703125</v>
      </c>
      <c r="C56" s="0" t="n">
        <v>97.5</v>
      </c>
      <c r="D56" s="0" t="n">
        <v>25.82</v>
      </c>
      <c r="E56" s="0" t="n">
        <v>52.93</v>
      </c>
      <c r="F56" s="0" t="n">
        <v>21.482</v>
      </c>
      <c r="G56" s="0" t="n">
        <v>8.1</v>
      </c>
      <c r="H56" s="0" t="n">
        <v>-95.4</v>
      </c>
      <c r="I56" s="0" t="n">
        <v>0.6</v>
      </c>
      <c r="J56" s="0" t="n">
        <v>1.7</v>
      </c>
      <c r="K56" s="0" t="n">
        <v>12.9</v>
      </c>
      <c r="L56" s="0" t="n">
        <v>34.88</v>
      </c>
      <c r="M56" s="0" t="n">
        <f aca="false">ABS($M$2)+I56</f>
        <v>0.6</v>
      </c>
      <c r="N56" s="0" t="n">
        <f aca="false">ABS($N$2)+J56</f>
        <v>2.4</v>
      </c>
      <c r="O56" s="3"/>
    </row>
    <row r="57" customFormat="false" ht="12.75" hidden="false" customHeight="false" outlineLevel="0" collapsed="false">
      <c r="A57" s="0" t="n">
        <v>54</v>
      </c>
      <c r="B57" s="2" t="n">
        <v>39519.5703356481</v>
      </c>
      <c r="C57" s="0" t="n">
        <v>97.4</v>
      </c>
      <c r="D57" s="0" t="n">
        <v>25.81</v>
      </c>
      <c r="E57" s="0" t="n">
        <v>52.92</v>
      </c>
      <c r="F57" s="0" t="n">
        <v>23.942</v>
      </c>
      <c r="G57" s="0" t="n">
        <v>8.1</v>
      </c>
      <c r="H57" s="0" t="n">
        <v>-95.4</v>
      </c>
      <c r="I57" s="0" t="n">
        <v>0.6</v>
      </c>
      <c r="J57" s="0" t="n">
        <v>2.2</v>
      </c>
      <c r="K57" s="0" t="n">
        <v>12.9</v>
      </c>
      <c r="L57" s="0" t="n">
        <v>34.87</v>
      </c>
      <c r="M57" s="0" t="n">
        <f aca="false">ABS($M$2)+I57</f>
        <v>0.6</v>
      </c>
      <c r="N57" s="0" t="n">
        <f aca="false">ABS($N$2)+J57</f>
        <v>2.9</v>
      </c>
      <c r="O57" s="3"/>
    </row>
    <row r="58" customFormat="false" ht="12.75" hidden="false" customHeight="false" outlineLevel="0" collapsed="false">
      <c r="A58" s="0" t="n">
        <v>55</v>
      </c>
      <c r="B58" s="2" t="n">
        <v>39519.5703587963</v>
      </c>
      <c r="C58" s="0" t="n">
        <v>97.2</v>
      </c>
      <c r="D58" s="0" t="n">
        <v>25.79</v>
      </c>
      <c r="E58" s="0" t="n">
        <v>52.92</v>
      </c>
      <c r="F58" s="0" t="n">
        <v>24.296</v>
      </c>
      <c r="G58" s="0" t="n">
        <v>8.1</v>
      </c>
      <c r="H58" s="0" t="n">
        <v>-95.3</v>
      </c>
      <c r="I58" s="0" t="n">
        <v>0.6</v>
      </c>
      <c r="J58" s="0" t="n">
        <v>1.8</v>
      </c>
      <c r="K58" s="0" t="n">
        <v>12.9</v>
      </c>
      <c r="L58" s="0" t="n">
        <v>34.87</v>
      </c>
      <c r="M58" s="0" t="n">
        <f aca="false">ABS($M$2)+I58</f>
        <v>0.6</v>
      </c>
      <c r="N58" s="0" t="n">
        <f aca="false">ABS($N$2)+J58</f>
        <v>2.5</v>
      </c>
      <c r="O58" s="3"/>
    </row>
    <row r="59" customFormat="false" ht="12.75" hidden="false" customHeight="false" outlineLevel="0" collapsed="false">
      <c r="A59" s="0" t="n">
        <v>56</v>
      </c>
      <c r="B59" s="2" t="n">
        <v>39519.5703819444</v>
      </c>
      <c r="C59" s="0" t="n">
        <v>97</v>
      </c>
      <c r="D59" s="0" t="n">
        <v>25.78</v>
      </c>
      <c r="E59" s="0" t="n">
        <v>52.92</v>
      </c>
      <c r="F59" s="0" t="n">
        <v>24.669</v>
      </c>
      <c r="G59" s="0" t="n">
        <v>8.1</v>
      </c>
      <c r="H59" s="0" t="n">
        <v>-95.2</v>
      </c>
      <c r="I59" s="0" t="n">
        <v>0.7</v>
      </c>
      <c r="J59" s="0" t="n">
        <v>2</v>
      </c>
      <c r="K59" s="0" t="n">
        <v>12.9</v>
      </c>
      <c r="L59" s="0" t="n">
        <v>34.87</v>
      </c>
      <c r="M59" s="0" t="n">
        <f aca="false">ABS($M$2)+I59</f>
        <v>0.7</v>
      </c>
      <c r="N59" s="0" t="n">
        <f aca="false">ABS($N$2)+J59</f>
        <v>2.7</v>
      </c>
      <c r="O59" s="3"/>
    </row>
    <row r="60" customFormat="false" ht="12.75" hidden="false" customHeight="false" outlineLevel="0" collapsed="false">
      <c r="A60" s="0" t="n">
        <v>57</v>
      </c>
      <c r="B60" s="2" t="n">
        <v>39519.5704050926</v>
      </c>
      <c r="C60" s="0" t="n">
        <v>96.7</v>
      </c>
      <c r="D60" s="0" t="n">
        <v>25.77</v>
      </c>
      <c r="E60" s="0" t="n">
        <v>52.92</v>
      </c>
      <c r="F60" s="0" t="n">
        <v>25.174</v>
      </c>
      <c r="G60" s="0" t="n">
        <v>8.1</v>
      </c>
      <c r="H60" s="0" t="n">
        <v>-95.1</v>
      </c>
      <c r="I60" s="0" t="n">
        <v>0.7</v>
      </c>
      <c r="J60" s="0" t="n">
        <v>1.8</v>
      </c>
      <c r="K60" s="0" t="n">
        <v>12.9</v>
      </c>
      <c r="L60" s="0" t="n">
        <v>34.87</v>
      </c>
      <c r="M60" s="0" t="n">
        <f aca="false">ABS($M$2)+I60</f>
        <v>0.7</v>
      </c>
      <c r="N60" s="0" t="n">
        <f aca="false">ABS($N$2)+J60</f>
        <v>2.5</v>
      </c>
      <c r="O60" s="3"/>
    </row>
    <row r="61" customFormat="false" ht="12.75" hidden="false" customHeight="false" outlineLevel="0" collapsed="false">
      <c r="A61" s="0" t="n">
        <v>58</v>
      </c>
      <c r="B61" s="2" t="n">
        <v>39519.5704282407</v>
      </c>
      <c r="C61" s="0" t="n">
        <v>96.4</v>
      </c>
      <c r="D61" s="0" t="n">
        <v>25.75</v>
      </c>
      <c r="E61" s="0" t="n">
        <v>52.92</v>
      </c>
      <c r="F61" s="0" t="n">
        <v>25.882</v>
      </c>
      <c r="G61" s="0" t="n">
        <v>8.1</v>
      </c>
      <c r="H61" s="0" t="n">
        <v>-95.1</v>
      </c>
      <c r="I61" s="0" t="n">
        <v>0.7</v>
      </c>
      <c r="J61" s="0" t="n">
        <v>2</v>
      </c>
      <c r="K61" s="0" t="n">
        <v>12.9</v>
      </c>
      <c r="L61" s="0" t="n">
        <v>34.87</v>
      </c>
      <c r="M61" s="0" t="n">
        <f aca="false">ABS($M$2)+I61</f>
        <v>0.7</v>
      </c>
      <c r="N61" s="0" t="n">
        <f aca="false">ABS($N$2)+J61</f>
        <v>2.7</v>
      </c>
      <c r="O61" s="3"/>
    </row>
    <row r="62" customFormat="false" ht="12.75" hidden="false" customHeight="false" outlineLevel="0" collapsed="false">
      <c r="A62" s="0" t="n">
        <v>59</v>
      </c>
      <c r="B62" s="2" t="n">
        <v>39519.5704513889</v>
      </c>
      <c r="C62" s="0" t="n">
        <v>96.1</v>
      </c>
      <c r="D62" s="0" t="n">
        <v>25.74</v>
      </c>
      <c r="E62" s="0" t="n">
        <v>52.92</v>
      </c>
      <c r="F62" s="0" t="n">
        <v>26.621</v>
      </c>
      <c r="G62" s="0" t="n">
        <v>8.1</v>
      </c>
      <c r="H62" s="0" t="n">
        <v>-95</v>
      </c>
      <c r="I62" s="0" t="n">
        <v>0.8</v>
      </c>
      <c r="J62" s="0" t="n">
        <v>1.9</v>
      </c>
      <c r="K62" s="0" t="n">
        <v>12.9</v>
      </c>
      <c r="L62" s="0" t="n">
        <v>34.87</v>
      </c>
      <c r="M62" s="0" t="n">
        <f aca="false">ABS($M$2)+I62</f>
        <v>0.8</v>
      </c>
      <c r="N62" s="0" t="n">
        <f aca="false">ABS($N$2)+J62</f>
        <v>2.6</v>
      </c>
      <c r="O62" s="3"/>
    </row>
    <row r="63" customFormat="false" ht="12.75" hidden="false" customHeight="false" outlineLevel="0" collapsed="false">
      <c r="A63" s="0" t="n">
        <v>60</v>
      </c>
      <c r="B63" s="2" t="n">
        <v>39519.570474537</v>
      </c>
      <c r="C63" s="0" t="n">
        <v>95.7</v>
      </c>
      <c r="D63" s="0" t="n">
        <v>25.72</v>
      </c>
      <c r="E63" s="0" t="n">
        <v>52.93</v>
      </c>
      <c r="F63" s="0" t="n">
        <v>27.39</v>
      </c>
      <c r="G63" s="0" t="n">
        <v>8.1</v>
      </c>
      <c r="H63" s="0" t="n">
        <v>-95</v>
      </c>
      <c r="I63" s="0" t="n">
        <v>0.9</v>
      </c>
      <c r="J63" s="0" t="n">
        <v>2.1</v>
      </c>
      <c r="K63" s="0" t="n">
        <v>12.9</v>
      </c>
      <c r="L63" s="0" t="n">
        <v>34.88</v>
      </c>
      <c r="M63" s="0" t="n">
        <f aca="false">ABS($M$2)+I63</f>
        <v>0.9</v>
      </c>
      <c r="N63" s="0" t="n">
        <f aca="false">ABS($N$2)+J63</f>
        <v>2.8</v>
      </c>
      <c r="O63" s="3"/>
    </row>
    <row r="64" customFormat="false" ht="12.75" hidden="false" customHeight="false" outlineLevel="0" collapsed="false">
      <c r="A64" s="0" t="n">
        <v>61</v>
      </c>
      <c r="B64" s="2" t="n">
        <v>39519.5704976852</v>
      </c>
      <c r="C64" s="0" t="n">
        <v>95.4</v>
      </c>
      <c r="D64" s="0" t="n">
        <v>25.7</v>
      </c>
      <c r="E64" s="0" t="n">
        <v>52.94</v>
      </c>
      <c r="F64" s="0" t="n">
        <v>28.196</v>
      </c>
      <c r="G64" s="0" t="n">
        <v>8.1</v>
      </c>
      <c r="H64" s="0" t="n">
        <v>-95.1</v>
      </c>
      <c r="I64" s="0" t="n">
        <v>1.3</v>
      </c>
      <c r="J64" s="0" t="n">
        <v>2.3</v>
      </c>
      <c r="K64" s="0" t="n">
        <v>12.9</v>
      </c>
      <c r="L64" s="0" t="n">
        <v>34.89</v>
      </c>
      <c r="M64" s="0" t="n">
        <f aca="false">ABS($M$2)+I64</f>
        <v>1.3</v>
      </c>
      <c r="N64" s="0" t="n">
        <f aca="false">ABS($N$2)+J64</f>
        <v>3</v>
      </c>
      <c r="O64" s="3"/>
    </row>
    <row r="65" customFormat="false" ht="12.75" hidden="false" customHeight="false" outlineLevel="0" collapsed="false">
      <c r="A65" s="0" t="n">
        <v>62</v>
      </c>
      <c r="B65" s="2" t="n">
        <v>39519.5705208333</v>
      </c>
      <c r="C65" s="0" t="n">
        <v>95.2</v>
      </c>
      <c r="D65" s="0" t="n">
        <v>25.69</v>
      </c>
      <c r="E65" s="0" t="n">
        <v>52.96</v>
      </c>
      <c r="F65" s="0" t="n">
        <v>28.956</v>
      </c>
      <c r="G65" s="0" t="n">
        <v>8.1</v>
      </c>
      <c r="H65" s="0" t="n">
        <v>-95.2</v>
      </c>
      <c r="I65" s="0" t="n">
        <v>1.2</v>
      </c>
      <c r="J65" s="0" t="n">
        <v>2.2</v>
      </c>
      <c r="K65" s="0" t="n">
        <v>12.9</v>
      </c>
      <c r="L65" s="0" t="n">
        <v>34.9</v>
      </c>
      <c r="M65" s="0" t="n">
        <f aca="false">ABS($M$2)+I65</f>
        <v>1.2</v>
      </c>
      <c r="N65" s="0" t="n">
        <f aca="false">ABS($N$2)+J65</f>
        <v>2.9</v>
      </c>
      <c r="O65" s="3"/>
    </row>
    <row r="66" customFormat="false" ht="12.75" hidden="false" customHeight="false" outlineLevel="0" collapsed="false">
      <c r="A66" s="0" t="n">
        <v>63</v>
      </c>
      <c r="B66" s="2" t="n">
        <v>39519.5705439815</v>
      </c>
      <c r="C66" s="0" t="n">
        <v>95.1</v>
      </c>
      <c r="D66" s="0" t="n">
        <v>25.68</v>
      </c>
      <c r="E66" s="0" t="n">
        <v>52.97</v>
      </c>
      <c r="F66" s="0" t="n">
        <v>29.666</v>
      </c>
      <c r="G66" s="0" t="n">
        <v>8.1</v>
      </c>
      <c r="H66" s="0" t="n">
        <v>-95.3</v>
      </c>
      <c r="I66" s="0" t="n">
        <v>1.1</v>
      </c>
      <c r="J66" s="0" t="n">
        <v>2.3</v>
      </c>
      <c r="K66" s="0" t="n">
        <v>12.9</v>
      </c>
      <c r="L66" s="0" t="n">
        <v>34.91</v>
      </c>
      <c r="M66" s="0" t="n">
        <f aca="false">ABS($M$2)+I66</f>
        <v>1.1</v>
      </c>
      <c r="N66" s="0" t="n">
        <f aca="false">ABS($N$2)+J66</f>
        <v>3</v>
      </c>
      <c r="O66" s="3"/>
    </row>
    <row r="67" customFormat="false" ht="12.75" hidden="false" customHeight="false" outlineLevel="0" collapsed="false">
      <c r="A67" s="0" t="n">
        <v>64</v>
      </c>
      <c r="B67" s="2" t="n">
        <v>39519.5705671296</v>
      </c>
      <c r="C67" s="0" t="n">
        <v>95</v>
      </c>
      <c r="D67" s="0" t="n">
        <v>25.67</v>
      </c>
      <c r="E67" s="0" t="n">
        <v>52.97</v>
      </c>
      <c r="F67" s="0" t="n">
        <v>30.301</v>
      </c>
      <c r="G67" s="0" t="n">
        <v>8.1</v>
      </c>
      <c r="H67" s="0" t="n">
        <v>-95.4</v>
      </c>
      <c r="I67" s="0" t="n">
        <v>1</v>
      </c>
      <c r="J67" s="0" t="n">
        <v>2.3</v>
      </c>
      <c r="K67" s="0" t="n">
        <v>12.9</v>
      </c>
      <c r="L67" s="0" t="n">
        <v>34.91</v>
      </c>
      <c r="M67" s="0" t="n">
        <f aca="false">ABS($M$2)+I67</f>
        <v>1</v>
      </c>
      <c r="N67" s="0" t="n">
        <f aca="false">ABS($N$2)+J67</f>
        <v>3</v>
      </c>
      <c r="O67" s="3"/>
    </row>
    <row r="68" customFormat="false" ht="12.75" hidden="false" customHeight="false" outlineLevel="0" collapsed="false">
      <c r="A68" s="0" t="n">
        <v>65</v>
      </c>
      <c r="B68" s="2" t="n">
        <v>39519.5705902778</v>
      </c>
      <c r="C68" s="0" t="n">
        <v>95</v>
      </c>
      <c r="D68" s="0" t="n">
        <v>25.67</v>
      </c>
      <c r="E68" s="0" t="n">
        <v>52.98</v>
      </c>
      <c r="F68" s="0" t="n">
        <v>30.91</v>
      </c>
      <c r="G68" s="0" t="n">
        <v>8.11</v>
      </c>
      <c r="H68" s="0" t="n">
        <v>-95.5</v>
      </c>
      <c r="I68" s="0" t="n">
        <v>1</v>
      </c>
      <c r="J68" s="0" t="n">
        <v>2.3</v>
      </c>
      <c r="K68" s="0" t="n">
        <v>12.9</v>
      </c>
      <c r="L68" s="0" t="n">
        <v>34.92</v>
      </c>
      <c r="M68" s="0" t="n">
        <f aca="false">ABS($M$2)+I68</f>
        <v>1</v>
      </c>
      <c r="N68" s="0" t="n">
        <f aca="false">ABS($N$2)+J68</f>
        <v>3</v>
      </c>
      <c r="O68" s="3"/>
    </row>
    <row r="69" customFormat="false" ht="12.75" hidden="false" customHeight="false" outlineLevel="0" collapsed="false">
      <c r="A69" s="0" t="n">
        <v>66</v>
      </c>
      <c r="B69" s="2" t="n">
        <v>39519.5706134259</v>
      </c>
      <c r="C69" s="0" t="n">
        <v>95</v>
      </c>
      <c r="D69" s="0" t="n">
        <v>25.67</v>
      </c>
      <c r="E69" s="0" t="n">
        <v>52.98</v>
      </c>
      <c r="F69" s="0" t="n">
        <v>31.497</v>
      </c>
      <c r="G69" s="0" t="n">
        <v>8.11</v>
      </c>
      <c r="H69" s="0" t="n">
        <v>-95.6</v>
      </c>
      <c r="I69" s="0" t="n">
        <v>0.9</v>
      </c>
      <c r="J69" s="0" t="n">
        <v>2</v>
      </c>
      <c r="K69" s="0" t="n">
        <v>13</v>
      </c>
      <c r="L69" s="0" t="n">
        <v>34.92</v>
      </c>
      <c r="M69" s="0" t="n">
        <f aca="false">ABS($M$2)+I69</f>
        <v>0.9</v>
      </c>
      <c r="N69" s="0" t="n">
        <f aca="false">ABS($N$2)+J69</f>
        <v>2.7</v>
      </c>
      <c r="O69" s="3"/>
    </row>
    <row r="70" customFormat="false" ht="12.75" hidden="false" customHeight="false" outlineLevel="0" collapsed="false">
      <c r="A70" s="0" t="n">
        <v>67</v>
      </c>
      <c r="B70" s="2" t="n">
        <v>39519.5706365741</v>
      </c>
      <c r="C70" s="0" t="n">
        <v>95.2</v>
      </c>
      <c r="D70" s="0" t="n">
        <v>25.66</v>
      </c>
      <c r="E70" s="0" t="n">
        <v>52.99</v>
      </c>
      <c r="F70" s="0" t="n">
        <v>32.043</v>
      </c>
      <c r="G70" s="0" t="n">
        <v>8.11</v>
      </c>
      <c r="H70" s="0" t="n">
        <v>-95.7</v>
      </c>
      <c r="I70" s="0" t="n">
        <v>0.8</v>
      </c>
      <c r="J70" s="0" t="n">
        <v>1.6</v>
      </c>
      <c r="K70" s="0" t="n">
        <v>12.9</v>
      </c>
      <c r="L70" s="0" t="n">
        <v>34.92</v>
      </c>
      <c r="M70" s="0" t="n">
        <f aca="false">ABS($M$2)+I70</f>
        <v>0.8</v>
      </c>
      <c r="N70" s="0" t="n">
        <f aca="false">ABS($N$2)+J70</f>
        <v>2.3</v>
      </c>
      <c r="O70" s="3"/>
    </row>
    <row r="71" customFormat="false" ht="12.75" hidden="false" customHeight="false" outlineLevel="0" collapsed="false">
      <c r="A71" s="0" t="n">
        <v>68</v>
      </c>
      <c r="B71" s="2" t="n">
        <v>39519.5706597222</v>
      </c>
      <c r="C71" s="0" t="n">
        <v>95.2</v>
      </c>
      <c r="D71" s="0" t="n">
        <v>25.65</v>
      </c>
      <c r="E71" s="0" t="n">
        <v>52.99</v>
      </c>
      <c r="F71" s="0" t="n">
        <v>32.629</v>
      </c>
      <c r="G71" s="0" t="n">
        <v>8.11</v>
      </c>
      <c r="H71" s="0" t="n">
        <v>-95.9</v>
      </c>
      <c r="I71" s="0" t="n">
        <v>0.8</v>
      </c>
      <c r="J71" s="0" t="n">
        <v>1.5</v>
      </c>
      <c r="K71" s="0" t="n">
        <v>12.9</v>
      </c>
      <c r="L71" s="0" t="n">
        <v>34.93</v>
      </c>
      <c r="M71" s="0" t="n">
        <f aca="false">ABS($M$2)+I71</f>
        <v>0.8</v>
      </c>
      <c r="N71" s="0" t="n">
        <f aca="false">ABS($N$2)+J71</f>
        <v>2.2</v>
      </c>
      <c r="O71" s="3"/>
    </row>
    <row r="72" customFormat="false" ht="12.75" hidden="false" customHeight="false" outlineLevel="0" collapsed="false">
      <c r="A72" s="0" t="n">
        <v>69</v>
      </c>
      <c r="B72" s="2" t="n">
        <v>39519.5706828704</v>
      </c>
      <c r="C72" s="0" t="n">
        <v>95.2</v>
      </c>
      <c r="D72" s="0" t="n">
        <v>25.64</v>
      </c>
      <c r="E72" s="0" t="n">
        <v>52.98</v>
      </c>
      <c r="F72" s="0" t="n">
        <v>33.188</v>
      </c>
      <c r="G72" s="0" t="n">
        <v>8.11</v>
      </c>
      <c r="H72" s="0" t="n">
        <v>-95.9</v>
      </c>
      <c r="I72" s="0" t="n">
        <v>0.8</v>
      </c>
      <c r="J72" s="0" t="n">
        <v>1.7</v>
      </c>
      <c r="K72" s="0" t="n">
        <v>12.9</v>
      </c>
      <c r="L72" s="0" t="n">
        <v>34.92</v>
      </c>
      <c r="M72" s="0" t="n">
        <f aca="false">ABS($M$2)+I72</f>
        <v>0.8</v>
      </c>
      <c r="N72" s="0" t="n">
        <f aca="false">ABS($N$2)+J72</f>
        <v>2.4</v>
      </c>
      <c r="O72" s="3"/>
    </row>
    <row r="73" customFormat="false" ht="12.75" hidden="false" customHeight="false" outlineLevel="0" collapsed="false">
      <c r="A73" s="0" t="n">
        <v>70</v>
      </c>
      <c r="B73" s="2" t="n">
        <v>39519.5707060185</v>
      </c>
      <c r="C73" s="0" t="n">
        <v>95.2</v>
      </c>
      <c r="D73" s="0" t="n">
        <v>25.62</v>
      </c>
      <c r="E73" s="0" t="n">
        <v>52.97</v>
      </c>
      <c r="F73" s="0" t="n">
        <v>33.77</v>
      </c>
      <c r="G73" s="0" t="n">
        <v>8.11</v>
      </c>
      <c r="H73" s="0" t="n">
        <v>-96</v>
      </c>
      <c r="I73" s="0" t="n">
        <v>0.7</v>
      </c>
      <c r="J73" s="0" t="n">
        <v>1.7</v>
      </c>
      <c r="K73" s="0" t="n">
        <v>12.9</v>
      </c>
      <c r="L73" s="0" t="n">
        <v>34.91</v>
      </c>
      <c r="M73" s="0" t="n">
        <f aca="false">ABS($M$2)+I73</f>
        <v>0.7</v>
      </c>
      <c r="N73" s="0" t="n">
        <f aca="false">ABS($N$2)+J73</f>
        <v>2.4</v>
      </c>
      <c r="O73" s="3"/>
    </row>
    <row r="74" customFormat="false" ht="12.75" hidden="false" customHeight="false" outlineLevel="0" collapsed="false">
      <c r="A74" s="0" t="n">
        <v>71</v>
      </c>
      <c r="B74" s="2" t="n">
        <v>39519.5707291667</v>
      </c>
      <c r="C74" s="0" t="n">
        <v>95.2</v>
      </c>
      <c r="D74" s="0" t="n">
        <v>25.59</v>
      </c>
      <c r="E74" s="0" t="n">
        <v>52.97</v>
      </c>
      <c r="F74" s="0" t="n">
        <v>34.493</v>
      </c>
      <c r="G74" s="0" t="n">
        <v>8.12</v>
      </c>
      <c r="H74" s="0" t="n">
        <v>-96.1</v>
      </c>
      <c r="I74" s="0" t="n">
        <v>0.7</v>
      </c>
      <c r="J74" s="0" t="n">
        <v>1.7</v>
      </c>
      <c r="K74" s="0" t="n">
        <v>12.9</v>
      </c>
      <c r="L74" s="0" t="n">
        <v>34.91</v>
      </c>
      <c r="M74" s="0" t="n">
        <f aca="false">ABS($M$2)+I74</f>
        <v>0.7</v>
      </c>
      <c r="N74" s="0" t="n">
        <f aca="false">ABS($N$2)+J74</f>
        <v>2.4</v>
      </c>
      <c r="O74" s="3"/>
    </row>
    <row r="75" customFormat="false" ht="12.75" hidden="false" customHeight="false" outlineLevel="0" collapsed="false">
      <c r="A75" s="0" t="n">
        <v>72</v>
      </c>
      <c r="B75" s="2" t="n">
        <v>39519.5707523148</v>
      </c>
      <c r="C75" s="0" t="n">
        <v>95.2</v>
      </c>
      <c r="D75" s="0" t="n">
        <v>25.56</v>
      </c>
      <c r="E75" s="0" t="n">
        <v>52.99</v>
      </c>
      <c r="F75" s="0" t="n">
        <v>35.237</v>
      </c>
      <c r="G75" s="0" t="n">
        <v>8.12</v>
      </c>
      <c r="H75" s="0" t="n">
        <v>-96.2</v>
      </c>
      <c r="I75" s="0" t="n">
        <v>0.7</v>
      </c>
      <c r="J75" s="0" t="n">
        <v>1.6</v>
      </c>
      <c r="K75" s="0" t="n">
        <v>12.9</v>
      </c>
      <c r="L75" s="0" t="n">
        <v>34.92</v>
      </c>
      <c r="M75" s="0" t="n">
        <f aca="false">ABS($M$2)+I75</f>
        <v>0.7</v>
      </c>
      <c r="N75" s="0" t="n">
        <f aca="false">ABS($N$2)+J75</f>
        <v>2.3</v>
      </c>
      <c r="O75" s="3"/>
    </row>
    <row r="76" customFormat="false" ht="12.75" hidden="false" customHeight="false" outlineLevel="0" collapsed="false">
      <c r="A76" s="0" t="n">
        <v>73</v>
      </c>
      <c r="B76" s="2" t="n">
        <v>39519.570775463</v>
      </c>
      <c r="C76" s="0" t="n">
        <v>95.2</v>
      </c>
      <c r="D76" s="0" t="n">
        <v>25.53</v>
      </c>
      <c r="E76" s="0" t="n">
        <v>53</v>
      </c>
      <c r="F76" s="0" t="n">
        <v>35.983</v>
      </c>
      <c r="G76" s="0" t="n">
        <v>8.12</v>
      </c>
      <c r="H76" s="0" t="n">
        <v>-96.2</v>
      </c>
      <c r="I76" s="0" t="n">
        <v>0.7</v>
      </c>
      <c r="J76" s="0" t="n">
        <v>1.5</v>
      </c>
      <c r="K76" s="0" t="n">
        <v>12.9</v>
      </c>
      <c r="L76" s="0" t="n">
        <v>34.94</v>
      </c>
      <c r="M76" s="0" t="n">
        <f aca="false">ABS($M$2)+I76</f>
        <v>0.7</v>
      </c>
      <c r="N76" s="0" t="n">
        <f aca="false">ABS($N$2)+J76</f>
        <v>2.2</v>
      </c>
      <c r="O76" s="3"/>
    </row>
    <row r="77" customFormat="false" ht="12.75" hidden="false" customHeight="false" outlineLevel="0" collapsed="false">
      <c r="A77" s="0" t="n">
        <v>74</v>
      </c>
      <c r="B77" s="2" t="n">
        <v>39519.5707986111</v>
      </c>
      <c r="C77" s="0" t="n">
        <v>95.1</v>
      </c>
      <c r="D77" s="0" t="n">
        <v>25.51</v>
      </c>
      <c r="E77" s="0" t="n">
        <v>53.02</v>
      </c>
      <c r="F77" s="0" t="n">
        <v>36.695</v>
      </c>
      <c r="G77" s="0" t="n">
        <v>8.12</v>
      </c>
      <c r="H77" s="0" t="n">
        <v>-96.3</v>
      </c>
      <c r="I77" s="0" t="n">
        <v>0.8</v>
      </c>
      <c r="J77" s="0" t="n">
        <v>1.6</v>
      </c>
      <c r="K77" s="0" t="n">
        <v>12.9</v>
      </c>
      <c r="L77" s="0" t="n">
        <v>34.95</v>
      </c>
      <c r="M77" s="0" t="n">
        <f aca="false">ABS($M$2)+I77</f>
        <v>0.8</v>
      </c>
      <c r="N77" s="0" t="n">
        <f aca="false">ABS($N$2)+J77</f>
        <v>2.3</v>
      </c>
      <c r="O77" s="3"/>
    </row>
    <row r="78" customFormat="false" ht="12.75" hidden="false" customHeight="false" outlineLevel="0" collapsed="false">
      <c r="A78" s="0" t="n">
        <v>75</v>
      </c>
      <c r="B78" s="2" t="n">
        <v>39519.5708217593</v>
      </c>
      <c r="C78" s="0" t="n">
        <v>95</v>
      </c>
      <c r="D78" s="0" t="n">
        <v>25.49</v>
      </c>
      <c r="E78" s="0" t="n">
        <v>53.03</v>
      </c>
      <c r="F78" s="0" t="n">
        <v>37.292</v>
      </c>
      <c r="G78" s="0" t="n">
        <v>8.12</v>
      </c>
      <c r="H78" s="0" t="n">
        <v>-96.3</v>
      </c>
      <c r="I78" s="0" t="n">
        <v>0.9</v>
      </c>
      <c r="J78" s="0" t="n">
        <v>1.5</v>
      </c>
      <c r="K78" s="0" t="n">
        <v>12.9</v>
      </c>
      <c r="L78" s="0" t="n">
        <v>34.96</v>
      </c>
      <c r="M78" s="0" t="n">
        <f aca="false">ABS($M$2)+I78</f>
        <v>0.9</v>
      </c>
      <c r="N78" s="0" t="n">
        <f aca="false">ABS($N$2)+J78</f>
        <v>2.2</v>
      </c>
      <c r="O78" s="3"/>
    </row>
    <row r="79" customFormat="false" ht="12.75" hidden="false" customHeight="false" outlineLevel="0" collapsed="false">
      <c r="A79" s="0" t="n">
        <v>76</v>
      </c>
      <c r="B79" s="2" t="n">
        <v>39519.5708449074</v>
      </c>
      <c r="C79" s="0" t="n">
        <v>95</v>
      </c>
      <c r="D79" s="0" t="n">
        <v>25.47</v>
      </c>
      <c r="E79" s="0" t="n">
        <v>53.04</v>
      </c>
      <c r="F79" s="0" t="n">
        <v>37.857</v>
      </c>
      <c r="G79" s="0" t="n">
        <v>8.12</v>
      </c>
      <c r="H79" s="0" t="n">
        <v>-96.4</v>
      </c>
      <c r="I79" s="0" t="n">
        <v>0.9</v>
      </c>
      <c r="J79" s="0" t="n">
        <v>1.6</v>
      </c>
      <c r="K79" s="0" t="n">
        <v>12.9</v>
      </c>
      <c r="L79" s="0" t="n">
        <v>34.97</v>
      </c>
      <c r="M79" s="0" t="n">
        <f aca="false">ABS($M$2)+I79</f>
        <v>0.9</v>
      </c>
      <c r="N79" s="0" t="n">
        <f aca="false">ABS($N$2)+J79</f>
        <v>2.3</v>
      </c>
      <c r="O79" s="3"/>
    </row>
    <row r="80" customFormat="false" ht="12.75" hidden="false" customHeight="false" outlineLevel="0" collapsed="false">
      <c r="A80" s="0" t="n">
        <v>77</v>
      </c>
      <c r="B80" s="2" t="n">
        <v>39519.5708680556</v>
      </c>
      <c r="C80" s="0" t="n">
        <v>94.9</v>
      </c>
      <c r="D80" s="0" t="n">
        <v>25.46</v>
      </c>
      <c r="E80" s="0" t="n">
        <v>53.05</v>
      </c>
      <c r="F80" s="0" t="n">
        <v>38.438</v>
      </c>
      <c r="G80" s="0" t="n">
        <v>8.12</v>
      </c>
      <c r="H80" s="0" t="n">
        <v>-96.4</v>
      </c>
      <c r="I80" s="0" t="n">
        <v>0.9</v>
      </c>
      <c r="J80" s="0" t="n">
        <v>1.1</v>
      </c>
      <c r="K80" s="0" t="n">
        <v>12.9</v>
      </c>
      <c r="L80" s="0" t="n">
        <v>34.97</v>
      </c>
      <c r="M80" s="0" t="n">
        <f aca="false">ABS($M$2)+I80</f>
        <v>0.9</v>
      </c>
      <c r="N80" s="0" t="n">
        <f aca="false">ABS($N$2)+J80</f>
        <v>1.8</v>
      </c>
      <c r="O80" s="3"/>
    </row>
    <row r="81" customFormat="false" ht="12.75" hidden="false" customHeight="false" outlineLevel="0" collapsed="false">
      <c r="A81" s="0" t="n">
        <v>78</v>
      </c>
      <c r="B81" s="2" t="n">
        <v>39519.5708912037</v>
      </c>
      <c r="C81" s="0" t="n">
        <v>94.8</v>
      </c>
      <c r="D81" s="0" t="n">
        <v>25.44</v>
      </c>
      <c r="E81" s="0" t="n">
        <v>53.06</v>
      </c>
      <c r="F81" s="0" t="n">
        <v>38.953</v>
      </c>
      <c r="G81" s="0" t="n">
        <v>8.12</v>
      </c>
      <c r="H81" s="0" t="n">
        <v>-96.5</v>
      </c>
      <c r="I81" s="0" t="n">
        <v>1.1</v>
      </c>
      <c r="J81" s="0" t="n">
        <v>1.6</v>
      </c>
      <c r="K81" s="0" t="n">
        <v>12.9</v>
      </c>
      <c r="L81" s="0" t="n">
        <v>34.98</v>
      </c>
      <c r="M81" s="0" t="n">
        <f aca="false">ABS($M$2)+I81</f>
        <v>1.1</v>
      </c>
      <c r="N81" s="0" t="n">
        <f aca="false">ABS($N$2)+J81</f>
        <v>2.3</v>
      </c>
      <c r="O81" s="3"/>
    </row>
    <row r="82" customFormat="false" ht="12.75" hidden="false" customHeight="false" outlineLevel="0" collapsed="false">
      <c r="A82" s="0" t="n">
        <v>79</v>
      </c>
      <c r="B82" s="2" t="n">
        <v>39519.5709143519</v>
      </c>
      <c r="C82" s="0" t="n">
        <v>94.7</v>
      </c>
      <c r="D82" s="0" t="n">
        <v>25.43</v>
      </c>
      <c r="E82" s="0" t="n">
        <v>53.06</v>
      </c>
      <c r="F82" s="0" t="n">
        <v>39.571</v>
      </c>
      <c r="G82" s="0" t="n">
        <v>8.12</v>
      </c>
      <c r="H82" s="0" t="n">
        <v>-96.5</v>
      </c>
      <c r="I82" s="0" t="n">
        <v>1.1</v>
      </c>
      <c r="J82" s="0" t="n">
        <v>1.5</v>
      </c>
      <c r="K82" s="0" t="n">
        <v>12.9</v>
      </c>
      <c r="L82" s="0" t="n">
        <v>34.98</v>
      </c>
      <c r="M82" s="0" t="n">
        <f aca="false">ABS($M$2)+I82</f>
        <v>1.1</v>
      </c>
      <c r="N82" s="0" t="n">
        <f aca="false">ABS($N$2)+J82</f>
        <v>2.2</v>
      </c>
      <c r="O82" s="3"/>
    </row>
    <row r="83" customFormat="false" ht="12.75" hidden="false" customHeight="false" outlineLevel="0" collapsed="false">
      <c r="A83" s="0" t="n">
        <v>80</v>
      </c>
      <c r="B83" s="2" t="n">
        <v>39519.5709375</v>
      </c>
      <c r="C83" s="0" t="n">
        <v>94.7</v>
      </c>
      <c r="D83" s="0" t="n">
        <v>25.42</v>
      </c>
      <c r="E83" s="0" t="n">
        <v>53.07</v>
      </c>
      <c r="F83" s="0" t="n">
        <v>40.166</v>
      </c>
      <c r="G83" s="0" t="n">
        <v>8.12</v>
      </c>
      <c r="H83" s="0" t="n">
        <v>-96.6</v>
      </c>
      <c r="I83" s="0" t="n">
        <v>1.1</v>
      </c>
      <c r="J83" s="0" t="n">
        <v>1.7</v>
      </c>
      <c r="K83" s="0" t="n">
        <v>12.9</v>
      </c>
      <c r="L83" s="0" t="n">
        <v>34.99</v>
      </c>
      <c r="M83" s="0" t="n">
        <f aca="false">ABS($M$2)+I83</f>
        <v>1.1</v>
      </c>
      <c r="N83" s="0" t="n">
        <f aca="false">ABS($N$2)+J83</f>
        <v>2.4</v>
      </c>
      <c r="O83" s="3"/>
    </row>
    <row r="84" customFormat="false" ht="12.75" hidden="false" customHeight="false" outlineLevel="0" collapsed="false">
      <c r="A84" s="0" t="n">
        <v>81</v>
      </c>
      <c r="B84" s="2" t="n">
        <v>39519.5709606482</v>
      </c>
      <c r="C84" s="0" t="n">
        <v>94.8</v>
      </c>
      <c r="D84" s="0" t="n">
        <v>25.4</v>
      </c>
      <c r="E84" s="0" t="n">
        <v>53.07</v>
      </c>
      <c r="F84" s="0" t="n">
        <v>40.898</v>
      </c>
      <c r="G84" s="0" t="n">
        <v>8.13</v>
      </c>
      <c r="H84" s="0" t="n">
        <v>-96.6</v>
      </c>
      <c r="I84" s="0" t="n">
        <v>1.1</v>
      </c>
      <c r="J84" s="0" t="n">
        <v>1.2</v>
      </c>
      <c r="K84" s="0" t="n">
        <v>12.9</v>
      </c>
      <c r="L84" s="0" t="n">
        <v>34.99</v>
      </c>
      <c r="M84" s="0" t="n">
        <f aca="false">ABS($M$2)+I84</f>
        <v>1.1</v>
      </c>
      <c r="N84" s="0" t="n">
        <f aca="false">ABS($N$2)+J84</f>
        <v>1.9</v>
      </c>
      <c r="O84" s="3"/>
    </row>
    <row r="85" customFormat="false" ht="12.75" hidden="false" customHeight="false" outlineLevel="0" collapsed="false">
      <c r="A85" s="0" t="n">
        <v>82</v>
      </c>
      <c r="B85" s="2" t="n">
        <v>39519.5709837963</v>
      </c>
      <c r="C85" s="0" t="n">
        <v>94.7</v>
      </c>
      <c r="D85" s="0" t="n">
        <v>25.39</v>
      </c>
      <c r="E85" s="0" t="n">
        <v>53.08</v>
      </c>
      <c r="F85" s="0" t="n">
        <v>43.278</v>
      </c>
      <c r="G85" s="0" t="n">
        <v>8.13</v>
      </c>
      <c r="H85" s="0" t="n">
        <v>-96.7</v>
      </c>
      <c r="I85" s="0" t="n">
        <v>1.3</v>
      </c>
      <c r="J85" s="0" t="n">
        <v>1.3</v>
      </c>
      <c r="K85" s="0" t="n">
        <v>12.9</v>
      </c>
      <c r="L85" s="0" t="n">
        <v>35</v>
      </c>
      <c r="M85" s="0" t="n">
        <f aca="false">ABS($M$2)+I85</f>
        <v>1.3</v>
      </c>
      <c r="N85" s="0" t="n">
        <f aca="false">ABS($N$2)+J85</f>
        <v>2</v>
      </c>
      <c r="O85" s="3"/>
    </row>
    <row r="86" customFormat="false" ht="12.75" hidden="false" customHeight="false" outlineLevel="0" collapsed="false">
      <c r="A86" s="0" t="n">
        <v>83</v>
      </c>
      <c r="B86" s="2" t="n">
        <v>39519.5710069445</v>
      </c>
      <c r="C86" s="0" t="n">
        <v>94.5</v>
      </c>
      <c r="D86" s="0" t="n">
        <v>25.38</v>
      </c>
      <c r="E86" s="0" t="n">
        <v>53.09</v>
      </c>
      <c r="F86" s="0" t="n">
        <v>43.399</v>
      </c>
      <c r="G86" s="0" t="n">
        <v>8.13</v>
      </c>
      <c r="H86" s="0" t="n">
        <v>-96.8</v>
      </c>
      <c r="I86" s="0" t="n">
        <v>1.5</v>
      </c>
      <c r="J86" s="0" t="n">
        <v>1.2</v>
      </c>
      <c r="K86" s="0" t="n">
        <v>12.9</v>
      </c>
      <c r="L86" s="0" t="n">
        <v>35.01</v>
      </c>
      <c r="M86" s="0" t="n">
        <f aca="false">ABS($M$2)+I86</f>
        <v>1.5</v>
      </c>
      <c r="N86" s="0" t="n">
        <f aca="false">ABS($N$2)+J86</f>
        <v>1.9</v>
      </c>
      <c r="O86" s="3"/>
    </row>
    <row r="87" customFormat="false" ht="12.75" hidden="false" customHeight="false" outlineLevel="0" collapsed="false">
      <c r="A87" s="0" t="n">
        <v>84</v>
      </c>
      <c r="B87" s="2" t="n">
        <v>39519.5710300926</v>
      </c>
      <c r="C87" s="0" t="n">
        <v>94.4</v>
      </c>
      <c r="D87" s="0" t="n">
        <v>25.37</v>
      </c>
      <c r="E87" s="0" t="n">
        <v>53.1</v>
      </c>
      <c r="F87" s="0" t="n">
        <v>43.603</v>
      </c>
      <c r="G87" s="0" t="n">
        <v>8.13</v>
      </c>
      <c r="H87" s="0" t="n">
        <v>-96.8</v>
      </c>
      <c r="I87" s="0" t="n">
        <v>1.6</v>
      </c>
      <c r="J87" s="0" t="n">
        <v>1.2</v>
      </c>
      <c r="K87" s="0" t="n">
        <v>12.9</v>
      </c>
      <c r="L87" s="0" t="n">
        <v>35.01</v>
      </c>
      <c r="M87" s="0" t="n">
        <f aca="false">ABS($M$2)+I87</f>
        <v>1.6</v>
      </c>
      <c r="N87" s="0" t="n">
        <f aca="false">ABS($N$2)+J87</f>
        <v>1.9</v>
      </c>
      <c r="O87" s="3"/>
    </row>
    <row r="88" customFormat="false" ht="12.75" hidden="false" customHeight="false" outlineLevel="0" collapsed="false">
      <c r="A88" s="0" t="n">
        <v>85</v>
      </c>
      <c r="B88" s="2" t="n">
        <v>39519.5710532407</v>
      </c>
      <c r="C88" s="0" t="n">
        <v>94.4</v>
      </c>
      <c r="D88" s="0" t="n">
        <v>25.36</v>
      </c>
      <c r="E88" s="0" t="n">
        <v>53.1</v>
      </c>
      <c r="F88" s="0" t="n">
        <v>43.916</v>
      </c>
      <c r="G88" s="0" t="n">
        <v>8.13</v>
      </c>
      <c r="H88" s="0" t="n">
        <v>-96.8</v>
      </c>
      <c r="I88" s="0" t="n">
        <v>1.7</v>
      </c>
      <c r="J88" s="0" t="n">
        <v>1.2</v>
      </c>
      <c r="K88" s="0" t="n">
        <v>12.9</v>
      </c>
      <c r="L88" s="0" t="n">
        <v>35.01</v>
      </c>
      <c r="M88" s="0" t="n">
        <f aca="false">ABS($M$2)+I88</f>
        <v>1.7</v>
      </c>
      <c r="N88" s="0" t="n">
        <f aca="false">ABS($N$2)+J88</f>
        <v>1.9</v>
      </c>
      <c r="O88" s="3"/>
    </row>
    <row r="89" customFormat="false" ht="12.75" hidden="false" customHeight="false" outlineLevel="0" collapsed="false">
      <c r="A89" s="0" t="n">
        <v>86</v>
      </c>
      <c r="B89" s="2" t="n">
        <v>39519.5710763889</v>
      </c>
      <c r="C89" s="0" t="n">
        <v>94.4</v>
      </c>
      <c r="D89" s="0" t="n">
        <v>25.35</v>
      </c>
      <c r="E89" s="0" t="n">
        <v>53.11</v>
      </c>
      <c r="F89" s="0" t="n">
        <v>44.45</v>
      </c>
      <c r="G89" s="0" t="n">
        <v>8.13</v>
      </c>
      <c r="H89" s="0" t="n">
        <v>-96.8</v>
      </c>
      <c r="I89" s="0" t="n">
        <v>1.8</v>
      </c>
      <c r="J89" s="0" t="n">
        <v>1.1</v>
      </c>
      <c r="K89" s="0" t="n">
        <v>12.9</v>
      </c>
      <c r="L89" s="0" t="n">
        <v>35.02</v>
      </c>
      <c r="M89" s="0" t="n">
        <f aca="false">ABS($M$2)+I89</f>
        <v>1.8</v>
      </c>
      <c r="N89" s="0" t="n">
        <f aca="false">ABS($N$2)+J89</f>
        <v>1.8</v>
      </c>
      <c r="O89" s="3"/>
    </row>
    <row r="90" customFormat="false" ht="12.75" hidden="false" customHeight="false" outlineLevel="0" collapsed="false">
      <c r="A90" s="0" t="n">
        <v>87</v>
      </c>
      <c r="B90" s="2" t="n">
        <v>39519.571099537</v>
      </c>
      <c r="C90" s="0" t="n">
        <v>94.3</v>
      </c>
      <c r="D90" s="0" t="n">
        <v>25.34</v>
      </c>
      <c r="E90" s="0" t="n">
        <v>53.11</v>
      </c>
      <c r="F90" s="0" t="n">
        <v>44.899</v>
      </c>
      <c r="G90" s="0" t="n">
        <v>8.13</v>
      </c>
      <c r="H90" s="0" t="n">
        <v>-96.8</v>
      </c>
      <c r="I90" s="0" t="n">
        <v>2.1</v>
      </c>
      <c r="J90" s="0" t="n">
        <v>1</v>
      </c>
      <c r="K90" s="0" t="n">
        <v>12.9</v>
      </c>
      <c r="L90" s="0" t="n">
        <v>35.02</v>
      </c>
      <c r="M90" s="0" t="n">
        <f aca="false">ABS($M$2)+I90</f>
        <v>2.1</v>
      </c>
      <c r="N90" s="0" t="n">
        <f aca="false">ABS($N$2)+J90</f>
        <v>1.7</v>
      </c>
      <c r="O90" s="3"/>
    </row>
    <row r="91" customFormat="false" ht="12.75" hidden="false" customHeight="false" outlineLevel="0" collapsed="false">
      <c r="A91" s="0" t="n">
        <v>88</v>
      </c>
      <c r="B91" s="2" t="n">
        <v>39519.5711226852</v>
      </c>
      <c r="C91" s="0" t="n">
        <v>94.3</v>
      </c>
      <c r="D91" s="0" t="n">
        <v>25.34</v>
      </c>
      <c r="E91" s="0" t="n">
        <v>53.12</v>
      </c>
      <c r="F91" s="0" t="n">
        <v>45.27</v>
      </c>
      <c r="G91" s="0" t="n">
        <v>8.13</v>
      </c>
      <c r="H91" s="0" t="n">
        <v>-96.8</v>
      </c>
      <c r="I91" s="0" t="n">
        <v>2.1</v>
      </c>
      <c r="J91" s="0" t="n">
        <v>1</v>
      </c>
      <c r="K91" s="0" t="n">
        <v>12.9</v>
      </c>
      <c r="L91" s="0" t="n">
        <v>35.03</v>
      </c>
      <c r="M91" s="0" t="n">
        <f aca="false">ABS($M$2)+I91</f>
        <v>2.1</v>
      </c>
      <c r="N91" s="0" t="n">
        <f aca="false">ABS($N$2)+J91</f>
        <v>1.7</v>
      </c>
      <c r="O91" s="3"/>
    </row>
    <row r="92" customFormat="false" ht="12.75" hidden="false" customHeight="false" outlineLevel="0" collapsed="false">
      <c r="A92" s="0" t="n">
        <v>89</v>
      </c>
      <c r="B92" s="2" t="n">
        <v>39519.5711458333</v>
      </c>
      <c r="C92" s="0" t="n">
        <v>94.2</v>
      </c>
      <c r="D92" s="0" t="n">
        <v>25.33</v>
      </c>
      <c r="E92" s="0" t="n">
        <v>53.12</v>
      </c>
      <c r="F92" s="0" t="n">
        <v>45.661</v>
      </c>
      <c r="G92" s="0" t="n">
        <v>8.13</v>
      </c>
      <c r="H92" s="0" t="n">
        <v>-96.8</v>
      </c>
      <c r="I92" s="0" t="n">
        <v>2.2</v>
      </c>
      <c r="J92" s="0" t="n">
        <v>1.1</v>
      </c>
      <c r="K92" s="0" t="n">
        <v>12.9</v>
      </c>
      <c r="L92" s="0" t="n">
        <v>35.03</v>
      </c>
      <c r="M92" s="0" t="n">
        <f aca="false">ABS($M$2)+I92</f>
        <v>2.2</v>
      </c>
      <c r="N92" s="0" t="n">
        <f aca="false">ABS($N$2)+J92</f>
        <v>1.8</v>
      </c>
      <c r="O92" s="3"/>
    </row>
    <row r="93" customFormat="false" ht="12.75" hidden="false" customHeight="false" outlineLevel="0" collapsed="false">
      <c r="A93" s="0" t="n">
        <v>90</v>
      </c>
      <c r="B93" s="2" t="n">
        <v>39519.5711689815</v>
      </c>
      <c r="C93" s="0" t="n">
        <v>94.2</v>
      </c>
      <c r="D93" s="0" t="n">
        <v>25.33</v>
      </c>
      <c r="E93" s="0" t="n">
        <v>53.12</v>
      </c>
      <c r="F93" s="0" t="n">
        <v>46.021</v>
      </c>
      <c r="G93" s="0" t="n">
        <v>8.13</v>
      </c>
      <c r="H93" s="0" t="n">
        <v>-96.8</v>
      </c>
      <c r="I93" s="0" t="n">
        <v>2.3</v>
      </c>
      <c r="J93" s="0" t="n">
        <v>1.3</v>
      </c>
      <c r="K93" s="0" t="n">
        <v>12.9</v>
      </c>
      <c r="L93" s="0" t="n">
        <v>35.03</v>
      </c>
      <c r="M93" s="0" t="n">
        <f aca="false">ABS($M$2)+I93</f>
        <v>2.3</v>
      </c>
      <c r="N93" s="0" t="n">
        <f aca="false">ABS($N$2)+J93</f>
        <v>2</v>
      </c>
      <c r="O93" s="3"/>
    </row>
    <row r="94" customFormat="false" ht="12.75" hidden="false" customHeight="false" outlineLevel="0" collapsed="false">
      <c r="A94" s="0" t="n">
        <v>91</v>
      </c>
      <c r="B94" s="2" t="n">
        <v>39519.5711921296</v>
      </c>
      <c r="C94" s="0" t="n">
        <v>94.1</v>
      </c>
      <c r="D94" s="0" t="n">
        <v>25.33</v>
      </c>
      <c r="E94" s="0" t="n">
        <v>53.12</v>
      </c>
      <c r="F94" s="0" t="n">
        <v>46.417</v>
      </c>
      <c r="G94" s="0" t="n">
        <v>8.13</v>
      </c>
      <c r="H94" s="0" t="n">
        <v>-96.8</v>
      </c>
      <c r="I94" s="0" t="n">
        <v>2.4</v>
      </c>
      <c r="J94" s="0" t="n">
        <v>1.4</v>
      </c>
      <c r="K94" s="0" t="n">
        <v>12.9</v>
      </c>
      <c r="L94" s="0" t="n">
        <v>35.03</v>
      </c>
      <c r="M94" s="0" t="n">
        <f aca="false">ABS($M$2)+I94</f>
        <v>2.4</v>
      </c>
      <c r="N94" s="0" t="n">
        <f aca="false">ABS($N$2)+J94</f>
        <v>2.1</v>
      </c>
      <c r="O94" s="3"/>
    </row>
    <row r="95" customFormat="false" ht="12.75" hidden="false" customHeight="false" outlineLevel="0" collapsed="false">
      <c r="A95" s="0" t="n">
        <v>92</v>
      </c>
      <c r="B95" s="2" t="n">
        <v>39519.5712152778</v>
      </c>
      <c r="C95" s="0" t="n">
        <v>94.1</v>
      </c>
      <c r="D95" s="0" t="n">
        <v>25.33</v>
      </c>
      <c r="E95" s="0" t="n">
        <v>53.12</v>
      </c>
      <c r="F95" s="0" t="n">
        <v>46.91</v>
      </c>
      <c r="G95" s="0" t="n">
        <v>8.13</v>
      </c>
      <c r="H95" s="0" t="n">
        <v>-96.8</v>
      </c>
      <c r="I95" s="0" t="n">
        <v>2.5</v>
      </c>
      <c r="J95" s="0" t="n">
        <v>1.4</v>
      </c>
      <c r="K95" s="0" t="n">
        <v>12.9</v>
      </c>
      <c r="L95" s="0" t="n">
        <v>35.03</v>
      </c>
      <c r="M95" s="0" t="n">
        <f aca="false">ABS($M$2)+I95</f>
        <v>2.5</v>
      </c>
      <c r="N95" s="0" t="n">
        <f aca="false">ABS($N$2)+J95</f>
        <v>2.1</v>
      </c>
      <c r="O95" s="3"/>
    </row>
    <row r="96" customFormat="false" ht="12.75" hidden="false" customHeight="false" outlineLevel="0" collapsed="false">
      <c r="A96" s="0" t="n">
        <v>93</v>
      </c>
      <c r="B96" s="2" t="n">
        <v>39519.5712384259</v>
      </c>
      <c r="C96" s="0" t="n">
        <v>94.1</v>
      </c>
      <c r="D96" s="0" t="n">
        <v>25.32</v>
      </c>
      <c r="E96" s="0" t="n">
        <v>53.13</v>
      </c>
      <c r="F96" s="0" t="n">
        <v>47.501</v>
      </c>
      <c r="G96" s="0" t="n">
        <v>8.13</v>
      </c>
      <c r="H96" s="0" t="n">
        <v>-96.8</v>
      </c>
      <c r="I96" s="0" t="n">
        <v>2.6</v>
      </c>
      <c r="J96" s="0" t="n">
        <v>1.3</v>
      </c>
      <c r="K96" s="0" t="n">
        <v>12.9</v>
      </c>
      <c r="L96" s="0" t="n">
        <v>35.03</v>
      </c>
      <c r="M96" s="0" t="n">
        <f aca="false">ABS($M$2)+I96</f>
        <v>2.6</v>
      </c>
      <c r="N96" s="0" t="n">
        <f aca="false">ABS($N$2)+J96</f>
        <v>2</v>
      </c>
      <c r="O96" s="3"/>
    </row>
    <row r="97" customFormat="false" ht="12.75" hidden="false" customHeight="false" outlineLevel="0" collapsed="false">
      <c r="A97" s="0" t="n">
        <v>94</v>
      </c>
      <c r="B97" s="2" t="n">
        <v>39519.5712615741</v>
      </c>
      <c r="C97" s="0" t="n">
        <v>94</v>
      </c>
      <c r="D97" s="0" t="n">
        <v>25.32</v>
      </c>
      <c r="E97" s="0" t="n">
        <v>53.13</v>
      </c>
      <c r="F97" s="0" t="n">
        <v>48.102</v>
      </c>
      <c r="G97" s="0" t="n">
        <v>8.13</v>
      </c>
      <c r="H97" s="0" t="n">
        <v>-96.8</v>
      </c>
      <c r="I97" s="0" t="n">
        <v>2.8</v>
      </c>
      <c r="J97" s="0" t="n">
        <v>1.2</v>
      </c>
      <c r="K97" s="0" t="n">
        <v>12.9</v>
      </c>
      <c r="L97" s="0" t="n">
        <v>35.03</v>
      </c>
      <c r="M97" s="0" t="n">
        <f aca="false">ABS($M$2)+I97</f>
        <v>2.8</v>
      </c>
      <c r="N97" s="0" t="n">
        <f aca="false">ABS($N$2)+J97</f>
        <v>1.9</v>
      </c>
      <c r="O97" s="3"/>
    </row>
    <row r="98" customFormat="false" ht="12.75" hidden="false" customHeight="false" outlineLevel="0" collapsed="false">
      <c r="A98" s="0" t="n">
        <v>95</v>
      </c>
      <c r="B98" s="2" t="n">
        <v>39519.5712847222</v>
      </c>
      <c r="C98" s="0" t="n">
        <v>94</v>
      </c>
      <c r="D98" s="0" t="n">
        <v>25.32</v>
      </c>
      <c r="E98" s="0" t="n">
        <v>53.13</v>
      </c>
      <c r="F98" s="0" t="n">
        <v>48.531</v>
      </c>
      <c r="G98" s="0" t="n">
        <v>8.13</v>
      </c>
      <c r="H98" s="0" t="n">
        <v>-96.8</v>
      </c>
      <c r="I98" s="0" t="n">
        <v>3.1</v>
      </c>
      <c r="J98" s="0" t="n">
        <v>1.2</v>
      </c>
      <c r="K98" s="0" t="n">
        <v>12.9</v>
      </c>
      <c r="L98" s="0" t="n">
        <v>35.04</v>
      </c>
      <c r="M98" s="0" t="n">
        <f aca="false">ABS($M$2)+I98</f>
        <v>3.1</v>
      </c>
      <c r="N98" s="0" t="n">
        <f aca="false">ABS($N$2)+J98</f>
        <v>1.9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</v>
      </c>
      <c r="N99" s="0" t="n">
        <f aca="false">ABS($N$2)+J99</f>
        <v>0.7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</v>
      </c>
      <c r="N100" s="0" t="n">
        <f aca="false">ABS($N$2)+J100</f>
        <v>0.7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</v>
      </c>
      <c r="N101" s="0" t="n">
        <f aca="false">ABS($N$2)+J101</f>
        <v>0.7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</v>
      </c>
      <c r="N102" s="0" t="n">
        <f aca="false">ABS($N$2)+J102</f>
        <v>0.7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</v>
      </c>
      <c r="N103" s="0" t="n">
        <f aca="false">ABS($N$2)+J103</f>
        <v>0.7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</v>
      </c>
      <c r="N104" s="0" t="n">
        <f aca="false">ABS($N$2)+J104</f>
        <v>0.7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</v>
      </c>
      <c r="N105" s="0" t="n">
        <f aca="false">ABS($N$2)+J105</f>
        <v>0.7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</v>
      </c>
      <c r="N106" s="0" t="n">
        <f aca="false">ABS($N$2)+J106</f>
        <v>0.7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</v>
      </c>
      <c r="N107" s="0" t="n">
        <f aca="false">ABS($N$2)+J107</f>
        <v>0.7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</v>
      </c>
      <c r="N108" s="0" t="n">
        <f aca="false">ABS($N$2)+J108</f>
        <v>0.7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</v>
      </c>
      <c r="N109" s="0" t="n">
        <f aca="false">ABS($N$2)+J109</f>
        <v>0.7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</v>
      </c>
      <c r="N110" s="0" t="n">
        <f aca="false">ABS($N$2)+J110</f>
        <v>0.7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</v>
      </c>
      <c r="N111" s="0" t="n">
        <f aca="false">ABS($N$2)+J111</f>
        <v>0.7</v>
      </c>
      <c r="O1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caldwell</cp:lastModifiedBy>
  <dcterms:modified xsi:type="dcterms:W3CDTF">2010-03-04T20:32:27Z</dcterms:modified>
  <cp:revision>0</cp:revision>
  <dc:subject/>
  <dc:title/>
</cp:coreProperties>
</file>